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2</xdr:row>
                <xdr:rowOff>0</xdr:rowOff>
              </xdr:from>
              <xdr:to>
                <xdr:col>7</xdr:col>
                <xdr:colOff>40</xdr:colOff>
                <xdr:row>118</xdr:row>
                <xdr:rowOff>9</xdr:rowOff>
              </xdr:to>
            </anchor>
          </commentPr>
        </mc:Choice>
        <mc:Fallback/>
      </mc:AlternateContent>
    </comment>
    <comment ref="D10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02</xdr:row>
                <xdr:rowOff>5</xdr:rowOff>
              </xdr:from>
              <xdr:to>
                <xdr:col>8</xdr:col>
                <xdr:colOff>37</xdr:colOff>
                <xdr:row>118</xdr:row>
                <xdr:rowOff>33</xdr:rowOff>
              </xdr:to>
            </anchor>
          </commentPr>
        </mc:Choice>
        <mc:Fallback/>
      </mc:AlternateContent>
    </comment>
    <comment ref="D108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5</xdr:row>
                <xdr:rowOff>13</xdr:rowOff>
              </xdr:from>
              <xdr:to>
                <xdr:col>8</xdr:col>
                <xdr:colOff>17</xdr:colOff>
                <xdr:row>119</xdr:row>
                <xdr:rowOff>9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6</xdr:row>
                <xdr:rowOff>10</xdr:rowOff>
              </xdr:from>
              <xdr:to>
                <xdr:col>7</xdr:col>
                <xdr:colOff>34</xdr:colOff>
                <xdr:row>121</xdr:row>
                <xdr:rowOff>14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2</xdr:row>
                <xdr:rowOff>10</xdr:rowOff>
              </xdr:from>
              <xdr:to>
                <xdr:col>8</xdr:col>
                <xdr:colOff>31</xdr:colOff>
                <xdr:row>117</xdr:row>
                <xdr:rowOff>17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3</xdr:row>
                <xdr:rowOff>3</xdr:rowOff>
              </xdr:from>
              <xdr:to>
                <xdr:col>9</xdr:col>
                <xdr:colOff>24</xdr:colOff>
                <xdr:row>155</xdr:row>
                <xdr:rowOff>4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7</xdr:row>
                <xdr:rowOff>0</xdr:rowOff>
              </xdr:from>
              <xdr:to>
                <xdr:col>8</xdr:col>
                <xdr:colOff>10</xdr:colOff>
                <xdr:row>149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5</xdr:row>
                <xdr:rowOff>13</xdr:rowOff>
              </xdr:from>
              <xdr:to>
                <xdr:col>9</xdr:col>
                <xdr:colOff>58</xdr:colOff>
                <xdr:row>118</xdr:row>
                <xdr:rowOff>4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7</xdr:row>
                <xdr:rowOff>15</xdr:rowOff>
              </xdr:from>
              <xdr:to>
                <xdr:col>9</xdr:col>
                <xdr:colOff>31</xdr:colOff>
                <xdr:row>118</xdr:row>
                <xdr:rowOff>0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8</xdr:row>
                <xdr:rowOff>0</xdr:rowOff>
              </xdr:from>
              <xdr:to>
                <xdr:col>9</xdr:col>
                <xdr:colOff>31</xdr:colOff>
                <xdr:row>119</xdr:row>
                <xdr:rowOff>-22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5</xdr:row>
                <xdr:rowOff>13</xdr:rowOff>
              </xdr:from>
              <xdr:to>
                <xdr:col>10</xdr:col>
                <xdr:colOff>21</xdr:colOff>
                <xdr:row>118</xdr:row>
                <xdr:rowOff>4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7</xdr:row>
                <xdr:rowOff>15</xdr:rowOff>
              </xdr:from>
              <xdr:to>
                <xdr:col>10</xdr:col>
                <xdr:colOff>49</xdr:colOff>
                <xdr:row>118</xdr:row>
                <xdr:rowOff>0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8</xdr:row>
                <xdr:rowOff>0</xdr:rowOff>
              </xdr:from>
              <xdr:to>
                <xdr:col>10</xdr:col>
                <xdr:colOff>49</xdr:colOff>
                <xdr:row>119</xdr:row>
                <xdr:rowOff>-22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3</xdr:row>
                <xdr:rowOff>3</xdr:rowOff>
              </xdr:from>
              <xdr:to>
                <xdr:col>11</xdr:col>
                <xdr:colOff>73</xdr:colOff>
                <xdr:row>138</xdr:row>
                <xdr:rowOff>6</xdr:rowOff>
              </xdr:to>
            </anchor>
          </commentPr>
        </mc:Choice>
        <mc:Fallback/>
      </mc:AlternateContent>
    </comment>
    <comment ref="L10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2</xdr:row>
                <xdr:rowOff>5</xdr:rowOff>
              </xdr:from>
              <xdr:to>
                <xdr:col>16</xdr:col>
                <xdr:colOff>9</xdr:colOff>
                <xdr:row>118</xdr:row>
                <xdr:rowOff>33</xdr:rowOff>
              </xdr:to>
            </anchor>
          </commentPr>
        </mc:Choice>
        <mc:Fallback/>
      </mc:AlternateContent>
    </comment>
    <comment ref="L10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06</xdr:row>
                <xdr:rowOff>0</xdr:rowOff>
              </xdr:from>
              <xdr:to>
                <xdr:col>18</xdr:col>
                <xdr:colOff>10</xdr:colOff>
                <xdr:row>121</xdr:row>
                <xdr:rowOff>17</xdr:rowOff>
              </xdr:to>
            </anchor>
          </commentPr>
        </mc:Choice>
        <mc:Fallback/>
      </mc:AlternateContent>
    </comment>
    <comment ref="L111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9</xdr:row>
                <xdr:rowOff>0</xdr:rowOff>
              </xdr:from>
              <xdr:to>
                <xdr:col>16</xdr:col>
                <xdr:colOff>4</xdr:colOff>
                <xdr:row>117</xdr:row>
                <xdr:rowOff>17</xdr:rowOff>
              </xdr:to>
            </anchor>
          </commentPr>
        </mc:Choice>
        <mc:Fallback/>
      </mc:AlternateContent>
    </comment>
    <comment ref="L113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2</xdr:row>
                <xdr:rowOff>10</xdr:rowOff>
              </xdr:from>
              <xdr:to>
                <xdr:col>16</xdr:col>
                <xdr:colOff>27</xdr:colOff>
                <xdr:row>117</xdr:row>
                <xdr:rowOff>17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3</xdr:row>
                <xdr:rowOff>3</xdr:rowOff>
              </xdr:from>
              <xdr:to>
                <xdr:col>17</xdr:col>
                <xdr:colOff>54</xdr:colOff>
                <xdr:row>155</xdr:row>
                <xdr:rowOff>7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06</xdr:row>
                <xdr:rowOff>10</xdr:rowOff>
              </xdr:from>
              <xdr:to>
                <xdr:col>17</xdr:col>
                <xdr:colOff>44</xdr:colOff>
                <xdr:row>117</xdr:row>
                <xdr:rowOff>17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8</xdr:row>
                <xdr:rowOff>0</xdr:rowOff>
              </xdr:from>
              <xdr:to>
                <xdr:col>17</xdr:col>
                <xdr:colOff>39</xdr:colOff>
                <xdr:row>119</xdr:row>
                <xdr:rowOff>-29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2</xdr:row>
                <xdr:rowOff>0</xdr:rowOff>
              </xdr:from>
              <xdr:to>
                <xdr:col>17</xdr:col>
                <xdr:colOff>39</xdr:colOff>
                <xdr:row>123</xdr:row>
                <xdr:rowOff>-17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3</xdr:row>
                <xdr:rowOff>3</xdr:rowOff>
              </xdr:from>
              <xdr:to>
                <xdr:col>19</xdr:col>
                <xdr:colOff>47</xdr:colOff>
                <xdr:row>138</xdr:row>
                <xdr:rowOff>8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06</xdr:row>
                <xdr:rowOff>10</xdr:rowOff>
              </xdr:from>
              <xdr:to>
                <xdr:col>18</xdr:col>
                <xdr:colOff>44</xdr:colOff>
                <xdr:row>117</xdr:row>
                <xdr:rowOff>17</xdr:rowOff>
              </xdr:to>
            </anchor>
          </commentPr>
        </mc:Choice>
        <mc:Fallback/>
      </mc:AlternateContent>
    </comment>
    <comment ref="O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8</xdr:row>
                <xdr:rowOff>0</xdr:rowOff>
              </xdr:from>
              <xdr:to>
                <xdr:col>18</xdr:col>
                <xdr:colOff>31</xdr:colOff>
                <xdr:row>119</xdr:row>
                <xdr:rowOff>-29</xdr:rowOff>
              </xdr:to>
            </anchor>
          </commentPr>
        </mc:Choice>
        <mc:Fallback/>
      </mc:AlternateContent>
    </comment>
    <comment ref="O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2</xdr:row>
                <xdr:rowOff>0</xdr:rowOff>
              </xdr:from>
              <xdr:to>
                <xdr:col>18</xdr:col>
                <xdr:colOff>57</xdr:colOff>
                <xdr:row>123</xdr:row>
                <xdr:rowOff>-17</xdr:rowOff>
              </xdr:to>
            </anchor>
          </commentPr>
        </mc:Choice>
        <mc:Fallback/>
      </mc:AlternateContent>
    </comment>
    <comment ref="O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3</xdr:row>
                <xdr:rowOff>3</xdr:rowOff>
              </xdr:from>
              <xdr:to>
                <xdr:col>20</xdr:col>
                <xdr:colOff>39</xdr:colOff>
                <xdr:row>1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88</c:f>
              <c:numCache>
                <c:formatCode>General</c:formatCode>
                <c:ptCount val="72"/>
                <c:pt idx="0">
                  <c:v>7962.709473</c:v>
                </c:pt>
                <c:pt idx="1">
                  <c:v>7983.302734</c:v>
                </c:pt>
                <c:pt idx="2">
                  <c:v>7964.629883</c:v>
                </c:pt>
                <c:pt idx="3">
                  <c:v>8018.77832</c:v>
                </c:pt>
                <c:pt idx="4">
                  <c:v>7981.867676</c:v>
                </c:pt>
                <c:pt idx="5">
                  <c:v>7994.344727</c:v>
                </c:pt>
                <c:pt idx="6">
                  <c:v>7981.038574</c:v>
                </c:pt>
                <c:pt idx="7">
                  <c:v>7529.611816</c:v>
                </c:pt>
                <c:pt idx="8">
                  <c:v>7604.547852</c:v>
                </c:pt>
                <c:pt idx="9">
                  <c:v>7630.456055</c:v>
                </c:pt>
                <c:pt idx="10">
                  <c:v>7605.379395</c:v>
                </c:pt>
                <c:pt idx="11">
                  <c:v>7527.175293</c:v>
                </c:pt>
                <c:pt idx="12">
                  <c:v>7584.433594</c:v>
                </c:pt>
                <c:pt idx="13">
                  <c:v>6436.246094</c:v>
                </c:pt>
                <c:pt idx="14">
                  <c:v>6458.222656</c:v>
                </c:pt>
                <c:pt idx="15">
                  <c:v>6445.35791</c:v>
                </c:pt>
                <c:pt idx="16">
                  <c:v>6422.021973</c:v>
                </c:pt>
                <c:pt idx="17">
                  <c:v>6451.613281</c:v>
                </c:pt>
                <c:pt idx="18">
                  <c:v>6461.828613</c:v>
                </c:pt>
                <c:pt idx="19">
                  <c:v>6452.887207</c:v>
                </c:pt>
                <c:pt idx="20">
                  <c:v>10165.347656</c:v>
                </c:pt>
                <c:pt idx="21">
                  <c:v>10210.708008</c:v>
                </c:pt>
                <c:pt idx="22">
                  <c:v>10167.476563</c:v>
                </c:pt>
                <c:pt idx="23">
                  <c:v>10138.449219</c:v>
                </c:pt>
                <c:pt idx="24">
                  <c:v>10147.305664</c:v>
                </c:pt>
                <c:pt idx="25">
                  <c:v>10134.513672</c:v>
                </c:pt>
                <c:pt idx="26">
                  <c:v>10147.370117</c:v>
                </c:pt>
                <c:pt idx="27">
                  <c:v>9007.026367</c:v>
                </c:pt>
                <c:pt idx="28">
                  <c:v>9008.957031</c:v>
                </c:pt>
                <c:pt idx="29">
                  <c:v>9018.597656</c:v>
                </c:pt>
                <c:pt idx="30">
                  <c:v>8991.029297</c:v>
                </c:pt>
                <c:pt idx="31">
                  <c:v>8987.100586</c:v>
                </c:pt>
                <c:pt idx="32">
                  <c:v>9018.201172</c:v>
                </c:pt>
                <c:pt idx="33">
                  <c:v>9009.901367</c:v>
                </c:pt>
                <c:pt idx="34">
                  <c:v>9015.137695</c:v>
                </c:pt>
                <c:pt idx="35">
                  <c:v>8014.243164</c:v>
                </c:pt>
                <c:pt idx="36">
                  <c:v>8000.835449</c:v>
                </c:pt>
                <c:pt idx="37">
                  <c:v>8012.765625</c:v>
                </c:pt>
                <c:pt idx="38">
                  <c:v>8019.456543</c:v>
                </c:pt>
                <c:pt idx="39">
                  <c:v>7994.574707</c:v>
                </c:pt>
                <c:pt idx="40">
                  <c:v>8000.79834</c:v>
                </c:pt>
                <c:pt idx="41">
                  <c:v>7986.514648</c:v>
                </c:pt>
                <c:pt idx="42">
                  <c:v>8006.34668</c:v>
                </c:pt>
                <c:pt idx="43">
                  <c:v>8009.564453</c:v>
                </c:pt>
                <c:pt idx="44">
                  <c:v>8010.089355</c:v>
                </c:pt>
                <c:pt idx="45">
                  <c:v>7995.416504</c:v>
                </c:pt>
                <c:pt idx="46">
                  <c:v>8005.627441</c:v>
                </c:pt>
                <c:pt idx="47">
                  <c:v>6934.389648</c:v>
                </c:pt>
                <c:pt idx="48">
                  <c:v>6935.357422</c:v>
                </c:pt>
                <c:pt idx="49">
                  <c:v>6957.124512</c:v>
                </c:pt>
                <c:pt idx="50">
                  <c:v>6949.566406</c:v>
                </c:pt>
                <c:pt idx="51">
                  <c:v>6959.169922</c:v>
                </c:pt>
                <c:pt idx="52">
                  <c:v>6991.439453</c:v>
                </c:pt>
                <c:pt idx="53">
                  <c:v>6987.585449</c:v>
                </c:pt>
                <c:pt idx="54">
                  <c:v>6977.27832</c:v>
                </c:pt>
                <c:pt idx="55">
                  <c:v>5999.791504</c:v>
                </c:pt>
                <c:pt idx="56">
                  <c:v>6029.158691</c:v>
                </c:pt>
                <c:pt idx="57">
                  <c:v>6029.73291</c:v>
                </c:pt>
                <c:pt idx="58">
                  <c:v>5983.792969</c:v>
                </c:pt>
                <c:pt idx="59">
                  <c:v>6004.275391</c:v>
                </c:pt>
                <c:pt idx="60">
                  <c:v>6015.93457</c:v>
                </c:pt>
                <c:pt idx="61">
                  <c:v>6021.839844</c:v>
                </c:pt>
                <c:pt idx="62">
                  <c:v>6010.986816</c:v>
                </c:pt>
                <c:pt idx="63">
                  <c:v>5175.13623</c:v>
                </c:pt>
                <c:pt idx="64">
                  <c:v>5198.458984</c:v>
                </c:pt>
                <c:pt idx="65">
                  <c:v>5216.802246</c:v>
                </c:pt>
                <c:pt idx="66">
                  <c:v>5131.480469</c:v>
                </c:pt>
                <c:pt idx="67">
                  <c:v>5145.783203</c:v>
                </c:pt>
                <c:pt idx="68">
                  <c:v>5148.036133</c:v>
                </c:pt>
                <c:pt idx="69">
                  <c:v>5229.034668</c:v>
                </c:pt>
                <c:pt idx="70">
                  <c:v>5233.217285</c:v>
                </c:pt>
                <c:pt idx="71">
                  <c:v>5205.217285</c:v>
                </c:pt>
              </c:numCache>
            </c:numRef>
          </c:xVal>
          <c:yVal>
            <c:numRef>
              <c:f>'Sheet 1'!$D$17:$D$88</c:f>
              <c:numCache>
                <c:formatCode>General</c:formatCode>
                <c:ptCount val="72"/>
                <c:pt idx="0">
                  <c:v>7825.373047</c:v>
                </c:pt>
                <c:pt idx="1">
                  <c:v>7829.483398</c:v>
                </c:pt>
                <c:pt idx="2">
                  <c:v>7831.509766</c:v>
                </c:pt>
                <c:pt idx="3">
                  <c:v>7838.071289</c:v>
                </c:pt>
                <c:pt idx="4">
                  <c:v>7842.436523</c:v>
                </c:pt>
                <c:pt idx="5">
                  <c:v>7839.148438</c:v>
                </c:pt>
                <c:pt idx="6">
                  <c:v>7837.352539</c:v>
                </c:pt>
                <c:pt idx="7">
                  <c:v>7420.927246</c:v>
                </c:pt>
                <c:pt idx="8">
                  <c:v>7451.668945</c:v>
                </c:pt>
                <c:pt idx="9">
                  <c:v>7452.116699</c:v>
                </c:pt>
                <c:pt idx="10">
                  <c:v>7443.571777</c:v>
                </c:pt>
                <c:pt idx="11">
                  <c:v>7456.647461</c:v>
                </c:pt>
                <c:pt idx="12">
                  <c:v>7450.028809</c:v>
                </c:pt>
                <c:pt idx="13">
                  <c:v>6348.85498</c:v>
                </c:pt>
                <c:pt idx="14">
                  <c:v>6352.71582</c:v>
                </c:pt>
                <c:pt idx="15">
                  <c:v>6340.310059</c:v>
                </c:pt>
                <c:pt idx="16">
                  <c:v>6343.688965</c:v>
                </c:pt>
                <c:pt idx="17">
                  <c:v>6355.711426</c:v>
                </c:pt>
                <c:pt idx="18">
                  <c:v>6359.210938</c:v>
                </c:pt>
                <c:pt idx="19">
                  <c:v>6358.933105</c:v>
                </c:pt>
                <c:pt idx="20">
                  <c:v>10018.234375</c:v>
                </c:pt>
                <c:pt idx="21">
                  <c:v>10023.240234</c:v>
                </c:pt>
                <c:pt idx="22">
                  <c:v>10016.051758</c:v>
                </c:pt>
                <c:pt idx="23">
                  <c:v>10027.334961</c:v>
                </c:pt>
                <c:pt idx="24">
                  <c:v>10023.657227</c:v>
                </c:pt>
                <c:pt idx="25">
                  <c:v>9998.34375</c:v>
                </c:pt>
                <c:pt idx="26">
                  <c:v>9991.31543</c:v>
                </c:pt>
                <c:pt idx="27">
                  <c:v>8887.736328</c:v>
                </c:pt>
                <c:pt idx="28">
                  <c:v>8888.492188</c:v>
                </c:pt>
                <c:pt idx="29">
                  <c:v>8881.503906</c:v>
                </c:pt>
                <c:pt idx="30">
                  <c:v>8902.988281</c:v>
                </c:pt>
                <c:pt idx="31">
                  <c:v>8899.242188</c:v>
                </c:pt>
                <c:pt idx="32">
                  <c:v>8893.582031</c:v>
                </c:pt>
                <c:pt idx="33">
                  <c:v>8899.451172</c:v>
                </c:pt>
                <c:pt idx="34">
                  <c:v>8877.737305</c:v>
                </c:pt>
                <c:pt idx="35">
                  <c:v>7860.843262</c:v>
                </c:pt>
                <c:pt idx="36">
                  <c:v>7848.94043</c:v>
                </c:pt>
                <c:pt idx="37">
                  <c:v>7849.797363</c:v>
                </c:pt>
                <c:pt idx="38">
                  <c:v>7868.140625</c:v>
                </c:pt>
                <c:pt idx="39">
                  <c:v>7858.258789</c:v>
                </c:pt>
                <c:pt idx="40">
                  <c:v>7857.711426</c:v>
                </c:pt>
                <c:pt idx="41">
                  <c:v>7836.07373</c:v>
                </c:pt>
                <c:pt idx="42">
                  <c:v>7853.605469</c:v>
                </c:pt>
                <c:pt idx="43">
                  <c:v>7855.154785</c:v>
                </c:pt>
                <c:pt idx="44">
                  <c:v>7833.087402</c:v>
                </c:pt>
                <c:pt idx="45">
                  <c:v>7836.700684</c:v>
                </c:pt>
                <c:pt idx="46">
                  <c:v>7858.54834</c:v>
                </c:pt>
                <c:pt idx="47">
                  <c:v>6810.563477</c:v>
                </c:pt>
                <c:pt idx="48">
                  <c:v>6815.835938</c:v>
                </c:pt>
                <c:pt idx="49">
                  <c:v>6816.96582</c:v>
                </c:pt>
                <c:pt idx="50">
                  <c:v>6829.185059</c:v>
                </c:pt>
                <c:pt idx="51">
                  <c:v>6807.604492</c:v>
                </c:pt>
                <c:pt idx="52">
                  <c:v>6812.456543</c:v>
                </c:pt>
                <c:pt idx="53">
                  <c:v>6813.035645</c:v>
                </c:pt>
                <c:pt idx="54">
                  <c:v>6812.623047</c:v>
                </c:pt>
                <c:pt idx="55">
                  <c:v>5848.791016</c:v>
                </c:pt>
                <c:pt idx="56">
                  <c:v>5848.292969</c:v>
                </c:pt>
                <c:pt idx="57">
                  <c:v>5849.214355</c:v>
                </c:pt>
                <c:pt idx="58">
                  <c:v>5862.07373</c:v>
                </c:pt>
                <c:pt idx="59">
                  <c:v>5838.31543</c:v>
                </c:pt>
                <c:pt idx="60">
                  <c:v>5848.323242</c:v>
                </c:pt>
                <c:pt idx="61">
                  <c:v>5835.241699</c:v>
                </c:pt>
                <c:pt idx="62">
                  <c:v>5823.131836</c:v>
                </c:pt>
                <c:pt idx="63">
                  <c:v>5096.88623</c:v>
                </c:pt>
                <c:pt idx="64">
                  <c:v>5098.672852</c:v>
                </c:pt>
                <c:pt idx="65">
                  <c:v>5082.208496</c:v>
                </c:pt>
                <c:pt idx="66">
                  <c:v>5092.077148</c:v>
                </c:pt>
                <c:pt idx="67">
                  <c:v>5096.645996</c:v>
                </c:pt>
                <c:pt idx="68">
                  <c:v>5090.811035</c:v>
                </c:pt>
                <c:pt idx="69">
                  <c:v>5083.989258</c:v>
                </c:pt>
                <c:pt idx="70">
                  <c:v>5078.919922</c:v>
                </c:pt>
                <c:pt idx="71">
                  <c:v>5083.4130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88</c:f>
              <c:numCache>
                <c:formatCode>General</c:formatCode>
                <c:ptCount val="72"/>
                <c:pt idx="0">
                  <c:v>7825.373047</c:v>
                </c:pt>
                <c:pt idx="1">
                  <c:v>7829.483398</c:v>
                </c:pt>
                <c:pt idx="2">
                  <c:v>7831.509766</c:v>
                </c:pt>
                <c:pt idx="3">
                  <c:v>7838.071289</c:v>
                </c:pt>
                <c:pt idx="4">
                  <c:v>7842.436523</c:v>
                </c:pt>
                <c:pt idx="5">
                  <c:v>7839.148438</c:v>
                </c:pt>
                <c:pt idx="6">
                  <c:v>7837.352539</c:v>
                </c:pt>
                <c:pt idx="7">
                  <c:v>7420.927246</c:v>
                </c:pt>
                <c:pt idx="8">
                  <c:v>7451.668945</c:v>
                </c:pt>
                <c:pt idx="9">
                  <c:v>7452.116699</c:v>
                </c:pt>
                <c:pt idx="10">
                  <c:v>7443.571777</c:v>
                </c:pt>
                <c:pt idx="11">
                  <c:v>7456.647461</c:v>
                </c:pt>
                <c:pt idx="12">
                  <c:v>7450.028809</c:v>
                </c:pt>
                <c:pt idx="13">
                  <c:v>6348.85498</c:v>
                </c:pt>
                <c:pt idx="14">
                  <c:v>6352.71582</c:v>
                </c:pt>
                <c:pt idx="15">
                  <c:v>6340.310059</c:v>
                </c:pt>
                <c:pt idx="16">
                  <c:v>6343.688965</c:v>
                </c:pt>
                <c:pt idx="17">
                  <c:v>6355.711426</c:v>
                </c:pt>
                <c:pt idx="18">
                  <c:v>6359.210938</c:v>
                </c:pt>
                <c:pt idx="19">
                  <c:v>6358.933105</c:v>
                </c:pt>
                <c:pt idx="20">
                  <c:v>10018.234375</c:v>
                </c:pt>
                <c:pt idx="21">
                  <c:v>10023.240234</c:v>
                </c:pt>
                <c:pt idx="22">
                  <c:v>10016.051758</c:v>
                </c:pt>
                <c:pt idx="23">
                  <c:v>10027.334961</c:v>
                </c:pt>
                <c:pt idx="24">
                  <c:v>10023.657227</c:v>
                </c:pt>
                <c:pt idx="25">
                  <c:v>9998.34375</c:v>
                </c:pt>
                <c:pt idx="26">
                  <c:v>9991.31543</c:v>
                </c:pt>
                <c:pt idx="27">
                  <c:v>8887.736328</c:v>
                </c:pt>
                <c:pt idx="28">
                  <c:v>8888.492188</c:v>
                </c:pt>
                <c:pt idx="29">
                  <c:v>8881.503906</c:v>
                </c:pt>
                <c:pt idx="30">
                  <c:v>8902.988281</c:v>
                </c:pt>
                <c:pt idx="31">
                  <c:v>8899.242188</c:v>
                </c:pt>
                <c:pt idx="32">
                  <c:v>8893.582031</c:v>
                </c:pt>
                <c:pt idx="33">
                  <c:v>8899.451172</c:v>
                </c:pt>
                <c:pt idx="34">
                  <c:v>8877.737305</c:v>
                </c:pt>
                <c:pt idx="35">
                  <c:v>7860.843262</c:v>
                </c:pt>
                <c:pt idx="36">
                  <c:v>7848.94043</c:v>
                </c:pt>
                <c:pt idx="37">
                  <c:v>7849.797363</c:v>
                </c:pt>
                <c:pt idx="38">
                  <c:v>7868.140625</c:v>
                </c:pt>
                <c:pt idx="39">
                  <c:v>7858.258789</c:v>
                </c:pt>
                <c:pt idx="40">
                  <c:v>7857.711426</c:v>
                </c:pt>
                <c:pt idx="41">
                  <c:v>7836.07373</c:v>
                </c:pt>
                <c:pt idx="42">
                  <c:v>7853.605469</c:v>
                </c:pt>
                <c:pt idx="43">
                  <c:v>7855.154785</c:v>
                </c:pt>
                <c:pt idx="44">
                  <c:v>7833.087402</c:v>
                </c:pt>
                <c:pt idx="45">
                  <c:v>7836.700684</c:v>
                </c:pt>
                <c:pt idx="46">
                  <c:v>7858.54834</c:v>
                </c:pt>
                <c:pt idx="47">
                  <c:v>6810.563477</c:v>
                </c:pt>
                <c:pt idx="48">
                  <c:v>6815.835938</c:v>
                </c:pt>
                <c:pt idx="49">
                  <c:v>6816.96582</c:v>
                </c:pt>
                <c:pt idx="50">
                  <c:v>6829.185059</c:v>
                </c:pt>
                <c:pt idx="51">
                  <c:v>6807.604492</c:v>
                </c:pt>
                <c:pt idx="52">
                  <c:v>6812.456543</c:v>
                </c:pt>
                <c:pt idx="53">
                  <c:v>6813.035645</c:v>
                </c:pt>
                <c:pt idx="54">
                  <c:v>6812.623047</c:v>
                </c:pt>
                <c:pt idx="55">
                  <c:v>5848.791016</c:v>
                </c:pt>
                <c:pt idx="56">
                  <c:v>5848.292969</c:v>
                </c:pt>
                <c:pt idx="57">
                  <c:v>5849.214355</c:v>
                </c:pt>
                <c:pt idx="58">
                  <c:v>5862.07373</c:v>
                </c:pt>
                <c:pt idx="59">
                  <c:v>5838.31543</c:v>
                </c:pt>
                <c:pt idx="60">
                  <c:v>5848.323242</c:v>
                </c:pt>
                <c:pt idx="61">
                  <c:v>5835.241699</c:v>
                </c:pt>
                <c:pt idx="62">
                  <c:v>5823.131836</c:v>
                </c:pt>
                <c:pt idx="63">
                  <c:v>5096.88623</c:v>
                </c:pt>
                <c:pt idx="64">
                  <c:v>5098.672852</c:v>
                </c:pt>
                <c:pt idx="65">
                  <c:v>5082.208496</c:v>
                </c:pt>
                <c:pt idx="66">
                  <c:v>5092.077148</c:v>
                </c:pt>
                <c:pt idx="67">
                  <c:v>5096.645996</c:v>
                </c:pt>
                <c:pt idx="68">
                  <c:v>5090.811035</c:v>
                </c:pt>
                <c:pt idx="69">
                  <c:v>5083.989258</c:v>
                </c:pt>
                <c:pt idx="70">
                  <c:v>5078.919922</c:v>
                </c:pt>
                <c:pt idx="71">
                  <c:v>5083.413086</c:v>
                </c:pt>
              </c:numCache>
            </c:numRef>
          </c:xVal>
          <c:yVal>
            <c:numRef>
              <c:f>'Sheet 1'!$D$17:$D$88</c:f>
              <c:numCache>
                <c:formatCode>General</c:formatCode>
                <c:ptCount val="72"/>
                <c:pt idx="0">
                  <c:v>7825.373047</c:v>
                </c:pt>
                <c:pt idx="1">
                  <c:v>7829.483398</c:v>
                </c:pt>
                <c:pt idx="2">
                  <c:v>7831.509766</c:v>
                </c:pt>
                <c:pt idx="3">
                  <c:v>7838.071289</c:v>
                </c:pt>
                <c:pt idx="4">
                  <c:v>7842.436523</c:v>
                </c:pt>
                <c:pt idx="5">
                  <c:v>7839.148438</c:v>
                </c:pt>
                <c:pt idx="6">
                  <c:v>7837.352539</c:v>
                </c:pt>
                <c:pt idx="7">
                  <c:v>7420.927246</c:v>
                </c:pt>
                <c:pt idx="8">
                  <c:v>7451.668945</c:v>
                </c:pt>
                <c:pt idx="9">
                  <c:v>7452.116699</c:v>
                </c:pt>
                <c:pt idx="10">
                  <c:v>7443.571777</c:v>
                </c:pt>
                <c:pt idx="11">
                  <c:v>7456.647461</c:v>
                </c:pt>
                <c:pt idx="12">
                  <c:v>7450.028809</c:v>
                </c:pt>
                <c:pt idx="13">
                  <c:v>6348.85498</c:v>
                </c:pt>
                <c:pt idx="14">
                  <c:v>6352.71582</c:v>
                </c:pt>
                <c:pt idx="15">
                  <c:v>6340.310059</c:v>
                </c:pt>
                <c:pt idx="16">
                  <c:v>6343.688965</c:v>
                </c:pt>
                <c:pt idx="17">
                  <c:v>6355.711426</c:v>
                </c:pt>
                <c:pt idx="18">
                  <c:v>6359.210938</c:v>
                </c:pt>
                <c:pt idx="19">
                  <c:v>6358.933105</c:v>
                </c:pt>
                <c:pt idx="20">
                  <c:v>10018.234375</c:v>
                </c:pt>
                <c:pt idx="21">
                  <c:v>10023.240234</c:v>
                </c:pt>
                <c:pt idx="22">
                  <c:v>10016.051758</c:v>
                </c:pt>
                <c:pt idx="23">
                  <c:v>10027.334961</c:v>
                </c:pt>
                <c:pt idx="24">
                  <c:v>10023.657227</c:v>
                </c:pt>
                <c:pt idx="25">
                  <c:v>9998.34375</c:v>
                </c:pt>
                <c:pt idx="26">
                  <c:v>9991.31543</c:v>
                </c:pt>
                <c:pt idx="27">
                  <c:v>8887.736328</c:v>
                </c:pt>
                <c:pt idx="28">
                  <c:v>8888.492188</c:v>
                </c:pt>
                <c:pt idx="29">
                  <c:v>8881.503906</c:v>
                </c:pt>
                <c:pt idx="30">
                  <c:v>8902.988281</c:v>
                </c:pt>
                <c:pt idx="31">
                  <c:v>8899.242188</c:v>
                </c:pt>
                <c:pt idx="32">
                  <c:v>8893.582031</c:v>
                </c:pt>
                <c:pt idx="33">
                  <c:v>8899.451172</c:v>
                </c:pt>
                <c:pt idx="34">
                  <c:v>8877.737305</c:v>
                </c:pt>
                <c:pt idx="35">
                  <c:v>7860.843262</c:v>
                </c:pt>
                <c:pt idx="36">
                  <c:v>7848.94043</c:v>
                </c:pt>
                <c:pt idx="37">
                  <c:v>7849.797363</c:v>
                </c:pt>
                <c:pt idx="38">
                  <c:v>7868.140625</c:v>
                </c:pt>
                <c:pt idx="39">
                  <c:v>7858.258789</c:v>
                </c:pt>
                <c:pt idx="40">
                  <c:v>7857.711426</c:v>
                </c:pt>
                <c:pt idx="41">
                  <c:v>7836.07373</c:v>
                </c:pt>
                <c:pt idx="42">
                  <c:v>7853.605469</c:v>
                </c:pt>
                <c:pt idx="43">
                  <c:v>7855.154785</c:v>
                </c:pt>
                <c:pt idx="44">
                  <c:v>7833.087402</c:v>
                </c:pt>
                <c:pt idx="45">
                  <c:v>7836.700684</c:v>
                </c:pt>
                <c:pt idx="46">
                  <c:v>7858.54834</c:v>
                </c:pt>
                <c:pt idx="47">
                  <c:v>6810.563477</c:v>
                </c:pt>
                <c:pt idx="48">
                  <c:v>6815.835938</c:v>
                </c:pt>
                <c:pt idx="49">
                  <c:v>6816.96582</c:v>
                </c:pt>
                <c:pt idx="50">
                  <c:v>6829.185059</c:v>
                </c:pt>
                <c:pt idx="51">
                  <c:v>6807.604492</c:v>
                </c:pt>
                <c:pt idx="52">
                  <c:v>6812.456543</c:v>
                </c:pt>
                <c:pt idx="53">
                  <c:v>6813.035645</c:v>
                </c:pt>
                <c:pt idx="54">
                  <c:v>6812.623047</c:v>
                </c:pt>
                <c:pt idx="55">
                  <c:v>5848.791016</c:v>
                </c:pt>
                <c:pt idx="56">
                  <c:v>5848.292969</c:v>
                </c:pt>
                <c:pt idx="57">
                  <c:v>5849.214355</c:v>
                </c:pt>
                <c:pt idx="58">
                  <c:v>5862.07373</c:v>
                </c:pt>
                <c:pt idx="59">
                  <c:v>5838.31543</c:v>
                </c:pt>
                <c:pt idx="60">
                  <c:v>5848.323242</c:v>
                </c:pt>
                <c:pt idx="61">
                  <c:v>5835.241699</c:v>
                </c:pt>
                <c:pt idx="62">
                  <c:v>5823.131836</c:v>
                </c:pt>
                <c:pt idx="63">
                  <c:v>5096.88623</c:v>
                </c:pt>
                <c:pt idx="64">
                  <c:v>5098.672852</c:v>
                </c:pt>
                <c:pt idx="65">
                  <c:v>5082.208496</c:v>
                </c:pt>
                <c:pt idx="66">
                  <c:v>5092.077148</c:v>
                </c:pt>
                <c:pt idx="67">
                  <c:v>5096.645996</c:v>
                </c:pt>
                <c:pt idx="68">
                  <c:v>5090.811035</c:v>
                </c:pt>
                <c:pt idx="69">
                  <c:v>5083.989258</c:v>
                </c:pt>
                <c:pt idx="70">
                  <c:v>5078.919922</c:v>
                </c:pt>
                <c:pt idx="71">
                  <c:v>5083.413086</c:v>
                </c:pt>
              </c:numCache>
            </c:numRef>
          </c:yVal>
          <c:smooth val="0"/>
        </c:ser>
        <c:axId val="16578027"/>
        <c:axId val="10156582"/>
      </c:scatterChart>
      <c:valAx>
        <c:axId val="16578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582"/>
        <c:crossesAt val="0"/>
        <c:crossBetween val="midCat"/>
      </c:valAx>
      <c:valAx>
        <c:axId val="101565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2143337367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88</c:f>
              <c:numCache>
                <c:formatCode>General</c:formatCode>
                <c:ptCount val="72"/>
                <c:pt idx="0">
                  <c:v>898.252460697551</c:v>
                </c:pt>
                <c:pt idx="1">
                  <c:v>898.510748126173</c:v>
                </c:pt>
                <c:pt idx="2">
                  <c:v>898.276575334232</c:v>
                </c:pt>
                <c:pt idx="3">
                  <c:v>898.954136008024</c:v>
                </c:pt>
                <c:pt idx="4">
                  <c:v>898.492770767122</c:v>
                </c:pt>
                <c:pt idx="5">
                  <c:v>898.64896615589</c:v>
                </c:pt>
                <c:pt idx="6">
                  <c:v>898.482382909325</c:v>
                </c:pt>
                <c:pt idx="7">
                  <c:v>892.659876780508</c:v>
                </c:pt>
                <c:pt idx="8">
                  <c:v>893.650174888254</c:v>
                </c:pt>
                <c:pt idx="9">
                  <c:v>893.990289378978</c:v>
                </c:pt>
                <c:pt idx="10">
                  <c:v>893.661109102302</c:v>
                </c:pt>
                <c:pt idx="11">
                  <c:v>892.627512332454</c:v>
                </c:pt>
                <c:pt idx="12">
                  <c:v>893.385321450523</c:v>
                </c:pt>
                <c:pt idx="13">
                  <c:v>876.970074448505</c:v>
                </c:pt>
                <c:pt idx="14">
                  <c:v>877.310942827111</c:v>
                </c:pt>
                <c:pt idx="15">
                  <c:v>877.111544680269</c:v>
                </c:pt>
                <c:pt idx="16">
                  <c:v>876.748829616338</c:v>
                </c:pt>
                <c:pt idx="17">
                  <c:v>877.208549960003</c:v>
                </c:pt>
                <c:pt idx="18">
                  <c:v>877.36676237486</c:v>
                </c:pt>
                <c:pt idx="19">
                  <c:v>877.22829386261</c:v>
                </c:pt>
                <c:pt idx="20">
                  <c:v>922.673992675649</c:v>
                </c:pt>
                <c:pt idx="21">
                  <c:v>923.119225331864</c:v>
                </c:pt>
                <c:pt idx="22">
                  <c:v>922.694933268898</c:v>
                </c:pt>
                <c:pt idx="23">
                  <c:v>922.409032846687</c:v>
                </c:pt>
                <c:pt idx="24">
                  <c:v>922.49634974087</c:v>
                </c:pt>
                <c:pt idx="25">
                  <c:v>922.370207273232</c:v>
                </c:pt>
                <c:pt idx="26">
                  <c:v>922.496984912387</c:v>
                </c:pt>
                <c:pt idx="27">
                  <c:v>910.576025916927</c:v>
                </c:pt>
                <c:pt idx="28">
                  <c:v>910.59745870763</c:v>
                </c:pt>
                <c:pt idx="29">
                  <c:v>910.70441304599</c:v>
                </c:pt>
                <c:pt idx="30">
                  <c:v>910.398261446017</c:v>
                </c:pt>
                <c:pt idx="31">
                  <c:v>910.354555998475</c:v>
                </c:pt>
                <c:pt idx="32">
                  <c:v>910.7000166561</c:v>
                </c:pt>
                <c:pt idx="33">
                  <c:v>910.607940348364</c:v>
                </c:pt>
                <c:pt idx="34">
                  <c:v>910.666040950857</c:v>
                </c:pt>
                <c:pt idx="35">
                  <c:v>898.897563313657</c:v>
                </c:pt>
                <c:pt idx="36">
                  <c:v>898.730124633442</c:v>
                </c:pt>
                <c:pt idx="37">
                  <c:v>898.879125200549</c:v>
                </c:pt>
                <c:pt idx="38">
                  <c:v>898.962593584636</c:v>
                </c:pt>
                <c:pt idx="39">
                  <c:v>898.651842898136</c:v>
                </c:pt>
                <c:pt idx="40">
                  <c:v>898.729660818303</c:v>
                </c:pt>
                <c:pt idx="41">
                  <c:v>898.550972932336</c:v>
                </c:pt>
                <c:pt idx="42">
                  <c:v>898.79898411381</c:v>
                </c:pt>
                <c:pt idx="43">
                  <c:v>898.839166317827</c:v>
                </c:pt>
                <c:pt idx="44">
                  <c:v>898.845719543089</c:v>
                </c:pt>
                <c:pt idx="45">
                  <c:v>898.662371947085</c:v>
                </c:pt>
                <c:pt idx="46">
                  <c:v>898.790000349596</c:v>
                </c:pt>
                <c:pt idx="47">
                  <c:v>884.424831849367</c:v>
                </c:pt>
                <c:pt idx="48">
                  <c:v>884.43878702817</c:v>
                </c:pt>
                <c:pt idx="49">
                  <c:v>884.752152313304</c:v>
                </c:pt>
                <c:pt idx="50">
                  <c:v>884.643454898675</c:v>
                </c:pt>
                <c:pt idx="51">
                  <c:v>884.781548213548</c:v>
                </c:pt>
                <c:pt idx="52">
                  <c:v>885.244174435616</c:v>
                </c:pt>
                <c:pt idx="53">
                  <c:v>885.189034622579</c:v>
                </c:pt>
                <c:pt idx="54">
                  <c:v>885.041419421427</c:v>
                </c:pt>
                <c:pt idx="55">
                  <c:v>869.947999827309</c:v>
                </c:pt>
                <c:pt idx="56">
                  <c:v>870.436275942348</c:v>
                </c:pt>
                <c:pt idx="57">
                  <c:v>870.445799520791</c:v>
                </c:pt>
                <c:pt idx="58">
                  <c:v>869.680992162934</c:v>
                </c:pt>
                <c:pt idx="59">
                  <c:v>870.022705962284</c:v>
                </c:pt>
                <c:pt idx="60">
                  <c:v>870.216698957319</c:v>
                </c:pt>
                <c:pt idx="61">
                  <c:v>870.314811353691</c:v>
                </c:pt>
                <c:pt idx="62">
                  <c:v>870.13442097245</c:v>
                </c:pt>
                <c:pt idx="63">
                  <c:v>855.162094242476</c:v>
                </c:pt>
                <c:pt idx="64">
                  <c:v>855.611751141864</c:v>
                </c:pt>
                <c:pt idx="65">
                  <c:v>855.963989661103</c:v>
                </c:pt>
                <c:pt idx="66">
                  <c:v>854.314948697895</c:v>
                </c:pt>
                <c:pt idx="67">
                  <c:v>854.593286272764</c:v>
                </c:pt>
                <c:pt idx="68">
                  <c:v>854.637058753365</c:v>
                </c:pt>
                <c:pt idx="69">
                  <c:v>856.198196411452</c:v>
                </c:pt>
                <c:pt idx="70">
                  <c:v>856.278152758166</c:v>
                </c:pt>
                <c:pt idx="71">
                  <c:v>855.741672561483</c:v>
                </c:pt>
              </c:numCache>
            </c:numRef>
          </c:xVal>
          <c:yVal>
            <c:numRef>
              <c:f>'Sheet 1'!$L$17:$L$88</c:f>
              <c:numCache>
                <c:formatCode>General</c:formatCode>
                <c:ptCount val="72"/>
                <c:pt idx="0">
                  <c:v>896.512668801002</c:v>
                </c:pt>
                <c:pt idx="1">
                  <c:v>896.565180954133</c:v>
                </c:pt>
                <c:pt idx="2">
                  <c:v>896.59105885332</c:v>
                </c:pt>
                <c:pt idx="3">
                  <c:v>896.674807402314</c:v>
                </c:pt>
                <c:pt idx="4">
                  <c:v>896.730484605694</c:v>
                </c:pt>
                <c:pt idx="5">
                  <c:v>896.688548984309</c:v>
                </c:pt>
                <c:pt idx="6">
                  <c:v>896.665636996354</c:v>
                </c:pt>
                <c:pt idx="7">
                  <c:v>891.205929412205</c:v>
                </c:pt>
                <c:pt idx="8">
                  <c:v>891.619330574808</c:v>
                </c:pt>
                <c:pt idx="9">
                  <c:v>891.625339169011</c:v>
                </c:pt>
                <c:pt idx="10">
                  <c:v>891.510609018054</c:v>
                </c:pt>
                <c:pt idx="11">
                  <c:v>891.686119017574</c:v>
                </c:pt>
                <c:pt idx="12">
                  <c:v>891.5973178346</c:v>
                </c:pt>
                <c:pt idx="13">
                  <c:v>875.602975751724</c:v>
                </c:pt>
                <c:pt idx="14">
                  <c:v>875.663768864319</c:v>
                </c:pt>
                <c:pt idx="15">
                  <c:v>875.46829514405</c:v>
                </c:pt>
                <c:pt idx="16">
                  <c:v>875.521573389712</c:v>
                </c:pt>
                <c:pt idx="17">
                  <c:v>875.710912480086</c:v>
                </c:pt>
                <c:pt idx="18">
                  <c:v>875.76595822851</c:v>
                </c:pt>
                <c:pt idx="19">
                  <c:v>875.761589147627</c:v>
                </c:pt>
                <c:pt idx="20">
                  <c:v>921.21621490322</c:v>
                </c:pt>
                <c:pt idx="21">
                  <c:v>921.266169901061</c:v>
                </c:pt>
                <c:pt idx="22">
                  <c:v>921.194426085848</c:v>
                </c:pt>
                <c:pt idx="23">
                  <c:v>921.307013887002</c:v>
                </c:pt>
                <c:pt idx="24">
                  <c:v>921.270330075979</c:v>
                </c:pt>
                <c:pt idx="25">
                  <c:v>921.017473325885</c:v>
                </c:pt>
                <c:pt idx="26">
                  <c:v>920.947153764893</c:v>
                </c:pt>
                <c:pt idx="27">
                  <c:v>909.242766481281</c:v>
                </c:pt>
                <c:pt idx="28">
                  <c:v>909.25127064739</c:v>
                </c:pt>
                <c:pt idx="29">
                  <c:v>909.172618043042</c:v>
                </c:pt>
                <c:pt idx="30">
                  <c:v>909.414226127493</c:v>
                </c:pt>
                <c:pt idx="31">
                  <c:v>909.372140467925</c:v>
                </c:pt>
                <c:pt idx="32">
                  <c:v>909.30851754757</c:v>
                </c:pt>
                <c:pt idx="33">
                  <c:v>909.374488775138</c:v>
                </c:pt>
                <c:pt idx="34">
                  <c:v>909.130199552165</c:v>
                </c:pt>
                <c:pt idx="35">
                  <c:v>896.964916491033</c:v>
                </c:pt>
                <c:pt idx="36">
                  <c:v>896.813382459617</c:v>
                </c:pt>
                <c:pt idx="37">
                  <c:v>896.82429968127</c:v>
                </c:pt>
                <c:pt idx="38">
                  <c:v>897.057705237922</c:v>
                </c:pt>
                <c:pt idx="39">
                  <c:v>896.932033276523</c:v>
                </c:pt>
                <c:pt idx="40">
                  <c:v>896.925067585029</c:v>
                </c:pt>
                <c:pt idx="41">
                  <c:v>896.649318815748</c:v>
                </c:pt>
                <c:pt idx="42">
                  <c:v>896.872800074661</c:v>
                </c:pt>
                <c:pt idx="43">
                  <c:v>896.892525577883</c:v>
                </c:pt>
                <c:pt idx="44">
                  <c:v>896.611201548193</c:v>
                </c:pt>
                <c:pt idx="45">
                  <c:v>896.657319364774</c:v>
                </c:pt>
                <c:pt idx="46">
                  <c:v>896.93571787986</c:v>
                </c:pt>
                <c:pt idx="47">
                  <c:v>882.623013830502</c:v>
                </c:pt>
                <c:pt idx="48">
                  <c:v>882.700399809035</c:v>
                </c:pt>
                <c:pt idx="49">
                  <c:v>882.716975741447</c:v>
                </c:pt>
                <c:pt idx="50">
                  <c:v>882.896062758352</c:v>
                </c:pt>
                <c:pt idx="51">
                  <c:v>882.579557397106</c:v>
                </c:pt>
                <c:pt idx="52">
                  <c:v>882.650805994198</c:v>
                </c:pt>
                <c:pt idx="53">
                  <c:v>882.659306266957</c:v>
                </c:pt>
                <c:pt idx="54">
                  <c:v>882.653250075334</c:v>
                </c:pt>
                <c:pt idx="55">
                  <c:v>867.399025493635</c:v>
                </c:pt>
                <c:pt idx="56">
                  <c:v>867.390509747301</c:v>
                </c:pt>
                <c:pt idx="57">
                  <c:v>867.406263291648</c:v>
                </c:pt>
                <c:pt idx="58">
                  <c:v>867.62586988103</c:v>
                </c:pt>
                <c:pt idx="59">
                  <c:v>867.219758044436</c:v>
                </c:pt>
                <c:pt idx="60">
                  <c:v>867.391027384188</c:v>
                </c:pt>
                <c:pt idx="61">
                  <c:v>867.167096614213</c:v>
                </c:pt>
                <c:pt idx="62">
                  <c:v>866.959351214411</c:v>
                </c:pt>
                <c:pt idx="63">
                  <c:v>853.63850891178</c:v>
                </c:pt>
                <c:pt idx="64">
                  <c:v>853.673555974995</c:v>
                </c:pt>
                <c:pt idx="65">
                  <c:v>853.350118940612</c:v>
                </c:pt>
                <c:pt idx="66">
                  <c:v>853.544111038735</c:v>
                </c:pt>
                <c:pt idx="67">
                  <c:v>853.633795452408</c:v>
                </c:pt>
                <c:pt idx="68">
                  <c:v>853.519243575128</c:v>
                </c:pt>
                <c:pt idx="69">
                  <c:v>853.385151940389</c:v>
                </c:pt>
                <c:pt idx="70">
                  <c:v>853.285390418749</c:v>
                </c:pt>
                <c:pt idx="71">
                  <c:v>853.3738182293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88</c:f>
              <c:numCache>
                <c:formatCode>General</c:formatCode>
                <c:ptCount val="72"/>
                <c:pt idx="0">
                  <c:v>896.512668801002</c:v>
                </c:pt>
                <c:pt idx="1">
                  <c:v>896.565180954133</c:v>
                </c:pt>
                <c:pt idx="2">
                  <c:v>896.59105885332</c:v>
                </c:pt>
                <c:pt idx="3">
                  <c:v>896.674807402314</c:v>
                </c:pt>
                <c:pt idx="4">
                  <c:v>896.730484605694</c:v>
                </c:pt>
                <c:pt idx="5">
                  <c:v>896.688548984309</c:v>
                </c:pt>
                <c:pt idx="6">
                  <c:v>896.665636996354</c:v>
                </c:pt>
                <c:pt idx="7">
                  <c:v>891.205929412205</c:v>
                </c:pt>
                <c:pt idx="8">
                  <c:v>891.619330574808</c:v>
                </c:pt>
                <c:pt idx="9">
                  <c:v>891.625339169011</c:v>
                </c:pt>
                <c:pt idx="10">
                  <c:v>891.510609018054</c:v>
                </c:pt>
                <c:pt idx="11">
                  <c:v>891.686119017574</c:v>
                </c:pt>
                <c:pt idx="12">
                  <c:v>891.5973178346</c:v>
                </c:pt>
                <c:pt idx="13">
                  <c:v>875.602975751724</c:v>
                </c:pt>
                <c:pt idx="14">
                  <c:v>875.663768864319</c:v>
                </c:pt>
                <c:pt idx="15">
                  <c:v>875.46829514405</c:v>
                </c:pt>
                <c:pt idx="16">
                  <c:v>875.521573389712</c:v>
                </c:pt>
                <c:pt idx="17">
                  <c:v>875.710912480086</c:v>
                </c:pt>
                <c:pt idx="18">
                  <c:v>875.76595822851</c:v>
                </c:pt>
                <c:pt idx="19">
                  <c:v>875.761589147627</c:v>
                </c:pt>
                <c:pt idx="20">
                  <c:v>921.21621490322</c:v>
                </c:pt>
                <c:pt idx="21">
                  <c:v>921.266169901061</c:v>
                </c:pt>
                <c:pt idx="22">
                  <c:v>921.194426085848</c:v>
                </c:pt>
                <c:pt idx="23">
                  <c:v>921.307013887002</c:v>
                </c:pt>
                <c:pt idx="24">
                  <c:v>921.270330075979</c:v>
                </c:pt>
                <c:pt idx="25">
                  <c:v>921.017473325885</c:v>
                </c:pt>
                <c:pt idx="26">
                  <c:v>920.947153764893</c:v>
                </c:pt>
                <c:pt idx="27">
                  <c:v>909.242766481281</c:v>
                </c:pt>
                <c:pt idx="28">
                  <c:v>909.25127064739</c:v>
                </c:pt>
                <c:pt idx="29">
                  <c:v>909.172618043042</c:v>
                </c:pt>
                <c:pt idx="30">
                  <c:v>909.414226127493</c:v>
                </c:pt>
                <c:pt idx="31">
                  <c:v>909.372140467925</c:v>
                </c:pt>
                <c:pt idx="32">
                  <c:v>909.30851754757</c:v>
                </c:pt>
                <c:pt idx="33">
                  <c:v>909.374488775138</c:v>
                </c:pt>
                <c:pt idx="34">
                  <c:v>909.130199552165</c:v>
                </c:pt>
                <c:pt idx="35">
                  <c:v>896.964916491033</c:v>
                </c:pt>
                <c:pt idx="36">
                  <c:v>896.813382459617</c:v>
                </c:pt>
                <c:pt idx="37">
                  <c:v>896.82429968127</c:v>
                </c:pt>
                <c:pt idx="38">
                  <c:v>897.057705237922</c:v>
                </c:pt>
                <c:pt idx="39">
                  <c:v>896.932033276523</c:v>
                </c:pt>
                <c:pt idx="40">
                  <c:v>896.925067585029</c:v>
                </c:pt>
                <c:pt idx="41">
                  <c:v>896.649318815748</c:v>
                </c:pt>
                <c:pt idx="42">
                  <c:v>896.872800074661</c:v>
                </c:pt>
                <c:pt idx="43">
                  <c:v>896.892525577883</c:v>
                </c:pt>
                <c:pt idx="44">
                  <c:v>896.611201548193</c:v>
                </c:pt>
                <c:pt idx="45">
                  <c:v>896.657319364774</c:v>
                </c:pt>
                <c:pt idx="46">
                  <c:v>896.93571787986</c:v>
                </c:pt>
                <c:pt idx="47">
                  <c:v>882.623013830502</c:v>
                </c:pt>
                <c:pt idx="48">
                  <c:v>882.700399809035</c:v>
                </c:pt>
                <c:pt idx="49">
                  <c:v>882.716975741447</c:v>
                </c:pt>
                <c:pt idx="50">
                  <c:v>882.896062758352</c:v>
                </c:pt>
                <c:pt idx="51">
                  <c:v>882.579557397106</c:v>
                </c:pt>
                <c:pt idx="52">
                  <c:v>882.650805994198</c:v>
                </c:pt>
                <c:pt idx="53">
                  <c:v>882.659306266957</c:v>
                </c:pt>
                <c:pt idx="54">
                  <c:v>882.653250075334</c:v>
                </c:pt>
                <c:pt idx="55">
                  <c:v>867.399025493635</c:v>
                </c:pt>
                <c:pt idx="56">
                  <c:v>867.390509747301</c:v>
                </c:pt>
                <c:pt idx="57">
                  <c:v>867.406263291648</c:v>
                </c:pt>
                <c:pt idx="58">
                  <c:v>867.62586988103</c:v>
                </c:pt>
                <c:pt idx="59">
                  <c:v>867.219758044436</c:v>
                </c:pt>
                <c:pt idx="60">
                  <c:v>867.391027384188</c:v>
                </c:pt>
                <c:pt idx="61">
                  <c:v>867.167096614213</c:v>
                </c:pt>
                <c:pt idx="62">
                  <c:v>866.959351214411</c:v>
                </c:pt>
                <c:pt idx="63">
                  <c:v>853.63850891178</c:v>
                </c:pt>
                <c:pt idx="64">
                  <c:v>853.673555974995</c:v>
                </c:pt>
                <c:pt idx="65">
                  <c:v>853.350118940612</c:v>
                </c:pt>
                <c:pt idx="66">
                  <c:v>853.544111038735</c:v>
                </c:pt>
                <c:pt idx="67">
                  <c:v>853.633795452408</c:v>
                </c:pt>
                <c:pt idx="68">
                  <c:v>853.519243575128</c:v>
                </c:pt>
                <c:pt idx="69">
                  <c:v>853.385151940389</c:v>
                </c:pt>
                <c:pt idx="70">
                  <c:v>853.285390418749</c:v>
                </c:pt>
                <c:pt idx="71">
                  <c:v>853.373818229356</c:v>
                </c:pt>
              </c:numCache>
            </c:numRef>
          </c:xVal>
          <c:yVal>
            <c:numRef>
              <c:f>'Sheet 1'!$L$17:$L$88</c:f>
              <c:numCache>
                <c:formatCode>General</c:formatCode>
                <c:ptCount val="72"/>
                <c:pt idx="0">
                  <c:v>896.512668801002</c:v>
                </c:pt>
                <c:pt idx="1">
                  <c:v>896.565180954133</c:v>
                </c:pt>
                <c:pt idx="2">
                  <c:v>896.59105885332</c:v>
                </c:pt>
                <c:pt idx="3">
                  <c:v>896.674807402314</c:v>
                </c:pt>
                <c:pt idx="4">
                  <c:v>896.730484605694</c:v>
                </c:pt>
                <c:pt idx="5">
                  <c:v>896.688548984309</c:v>
                </c:pt>
                <c:pt idx="6">
                  <c:v>896.665636996354</c:v>
                </c:pt>
                <c:pt idx="7">
                  <c:v>891.205929412205</c:v>
                </c:pt>
                <c:pt idx="8">
                  <c:v>891.619330574808</c:v>
                </c:pt>
                <c:pt idx="9">
                  <c:v>891.625339169011</c:v>
                </c:pt>
                <c:pt idx="10">
                  <c:v>891.510609018054</c:v>
                </c:pt>
                <c:pt idx="11">
                  <c:v>891.686119017574</c:v>
                </c:pt>
                <c:pt idx="12">
                  <c:v>891.5973178346</c:v>
                </c:pt>
                <c:pt idx="13">
                  <c:v>875.602975751724</c:v>
                </c:pt>
                <c:pt idx="14">
                  <c:v>875.663768864319</c:v>
                </c:pt>
                <c:pt idx="15">
                  <c:v>875.46829514405</c:v>
                </c:pt>
                <c:pt idx="16">
                  <c:v>875.521573389712</c:v>
                </c:pt>
                <c:pt idx="17">
                  <c:v>875.710912480086</c:v>
                </c:pt>
                <c:pt idx="18">
                  <c:v>875.76595822851</c:v>
                </c:pt>
                <c:pt idx="19">
                  <c:v>875.761589147627</c:v>
                </c:pt>
                <c:pt idx="20">
                  <c:v>921.21621490322</c:v>
                </c:pt>
                <c:pt idx="21">
                  <c:v>921.266169901061</c:v>
                </c:pt>
                <c:pt idx="22">
                  <c:v>921.194426085848</c:v>
                </c:pt>
                <c:pt idx="23">
                  <c:v>921.307013887002</c:v>
                </c:pt>
                <c:pt idx="24">
                  <c:v>921.270330075979</c:v>
                </c:pt>
                <c:pt idx="25">
                  <c:v>921.017473325885</c:v>
                </c:pt>
                <c:pt idx="26">
                  <c:v>920.947153764893</c:v>
                </c:pt>
                <c:pt idx="27">
                  <c:v>909.242766481281</c:v>
                </c:pt>
                <c:pt idx="28">
                  <c:v>909.25127064739</c:v>
                </c:pt>
                <c:pt idx="29">
                  <c:v>909.172618043042</c:v>
                </c:pt>
                <c:pt idx="30">
                  <c:v>909.414226127493</c:v>
                </c:pt>
                <c:pt idx="31">
                  <c:v>909.372140467925</c:v>
                </c:pt>
                <c:pt idx="32">
                  <c:v>909.30851754757</c:v>
                </c:pt>
                <c:pt idx="33">
                  <c:v>909.374488775138</c:v>
                </c:pt>
                <c:pt idx="34">
                  <c:v>909.130199552165</c:v>
                </c:pt>
                <c:pt idx="35">
                  <c:v>896.964916491033</c:v>
                </c:pt>
                <c:pt idx="36">
                  <c:v>896.813382459617</c:v>
                </c:pt>
                <c:pt idx="37">
                  <c:v>896.82429968127</c:v>
                </c:pt>
                <c:pt idx="38">
                  <c:v>897.057705237922</c:v>
                </c:pt>
                <c:pt idx="39">
                  <c:v>896.932033276523</c:v>
                </c:pt>
                <c:pt idx="40">
                  <c:v>896.925067585029</c:v>
                </c:pt>
                <c:pt idx="41">
                  <c:v>896.649318815748</c:v>
                </c:pt>
                <c:pt idx="42">
                  <c:v>896.872800074661</c:v>
                </c:pt>
                <c:pt idx="43">
                  <c:v>896.892525577883</c:v>
                </c:pt>
                <c:pt idx="44">
                  <c:v>896.611201548193</c:v>
                </c:pt>
                <c:pt idx="45">
                  <c:v>896.657319364774</c:v>
                </c:pt>
                <c:pt idx="46">
                  <c:v>896.93571787986</c:v>
                </c:pt>
                <c:pt idx="47">
                  <c:v>882.623013830502</c:v>
                </c:pt>
                <c:pt idx="48">
                  <c:v>882.700399809035</c:v>
                </c:pt>
                <c:pt idx="49">
                  <c:v>882.716975741447</c:v>
                </c:pt>
                <c:pt idx="50">
                  <c:v>882.896062758352</c:v>
                </c:pt>
                <c:pt idx="51">
                  <c:v>882.579557397106</c:v>
                </c:pt>
                <c:pt idx="52">
                  <c:v>882.650805994198</c:v>
                </c:pt>
                <c:pt idx="53">
                  <c:v>882.659306266957</c:v>
                </c:pt>
                <c:pt idx="54">
                  <c:v>882.653250075334</c:v>
                </c:pt>
                <c:pt idx="55">
                  <c:v>867.399025493635</c:v>
                </c:pt>
                <c:pt idx="56">
                  <c:v>867.390509747301</c:v>
                </c:pt>
                <c:pt idx="57">
                  <c:v>867.406263291648</c:v>
                </c:pt>
                <c:pt idx="58">
                  <c:v>867.62586988103</c:v>
                </c:pt>
                <c:pt idx="59">
                  <c:v>867.219758044436</c:v>
                </c:pt>
                <c:pt idx="60">
                  <c:v>867.391027384188</c:v>
                </c:pt>
                <c:pt idx="61">
                  <c:v>867.167096614213</c:v>
                </c:pt>
                <c:pt idx="62">
                  <c:v>866.959351214411</c:v>
                </c:pt>
                <c:pt idx="63">
                  <c:v>853.63850891178</c:v>
                </c:pt>
                <c:pt idx="64">
                  <c:v>853.673555974995</c:v>
                </c:pt>
                <c:pt idx="65">
                  <c:v>853.350118940612</c:v>
                </c:pt>
                <c:pt idx="66">
                  <c:v>853.544111038735</c:v>
                </c:pt>
                <c:pt idx="67">
                  <c:v>853.633795452408</c:v>
                </c:pt>
                <c:pt idx="68">
                  <c:v>853.519243575128</c:v>
                </c:pt>
                <c:pt idx="69">
                  <c:v>853.385151940389</c:v>
                </c:pt>
                <c:pt idx="70">
                  <c:v>853.285390418749</c:v>
                </c:pt>
                <c:pt idx="71">
                  <c:v>853.373818229356</c:v>
                </c:pt>
              </c:numCache>
            </c:numRef>
          </c:yVal>
          <c:smooth val="0"/>
        </c:ser>
        <c:axId val="59395550"/>
        <c:axId val="41095780"/>
      </c:scatterChart>
      <c:valAx>
        <c:axId val="5939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780"/>
        <c:crossesAt val="0"/>
        <c:crossBetween val="midCat"/>
      </c:valAx>
      <c:valAx>
        <c:axId val="410957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88</c:f>
              <c:numCache>
                <c:formatCode>General</c:formatCode>
                <c:ptCount val="72"/>
                <c:pt idx="0">
                  <c:v>7825.44170784831</c:v>
                </c:pt>
                <c:pt idx="1">
                  <c:v>7845.92863535541</c:v>
                </c:pt>
                <c:pt idx="2">
                  <c:v>7827.35220179359</c:v>
                </c:pt>
                <c:pt idx="3">
                  <c:v>7881.22104284025</c:v>
                </c:pt>
                <c:pt idx="4">
                  <c:v>7844.50098729061</c:v>
                </c:pt>
                <c:pt idx="5">
                  <c:v>7856.91361292282</c:v>
                </c:pt>
                <c:pt idx="6">
                  <c:v>7843.67616636643</c:v>
                </c:pt>
                <c:pt idx="7">
                  <c:v>7394.58035459053</c:v>
                </c:pt>
                <c:pt idx="8">
                  <c:v>7469.12945767823</c:v>
                </c:pt>
                <c:pt idx="9">
                  <c:v>7494.90388343334</c:v>
                </c:pt>
                <c:pt idx="10">
                  <c:v>7469.95670699829</c:v>
                </c:pt>
                <c:pt idx="11">
                  <c:v>7392.15641259949</c:v>
                </c:pt>
                <c:pt idx="12">
                  <c:v>7449.11905983474</c:v>
                </c:pt>
                <c:pt idx="13">
                  <c:v>6306.86023656969</c:v>
                </c:pt>
                <c:pt idx="14">
                  <c:v>6328.72332238933</c:v>
                </c:pt>
                <c:pt idx="15">
                  <c:v>6315.92500362382</c:v>
                </c:pt>
                <c:pt idx="16">
                  <c:v>6292.70956194953</c:v>
                </c:pt>
                <c:pt idx="17">
                  <c:v>6322.14807495803</c:v>
                </c:pt>
                <c:pt idx="18">
                  <c:v>6332.31065999713</c:v>
                </c:pt>
                <c:pt idx="19">
                  <c:v>6323.4154230294</c:v>
                </c:pt>
                <c:pt idx="20">
                  <c:v>10016.7065482966</c:v>
                </c:pt>
                <c:pt idx="21">
                  <c:v>10061.8326817011</c:v>
                </c:pt>
                <c:pt idx="22">
                  <c:v>10018.8244626657</c:v>
                </c:pt>
                <c:pt idx="23">
                  <c:v>9989.94700162389</c:v>
                </c:pt>
                <c:pt idx="24">
                  <c:v>9998.75771628854</c:v>
                </c:pt>
                <c:pt idx="25">
                  <c:v>9986.03177585709</c:v>
                </c:pt>
                <c:pt idx="26">
                  <c:v>9998.82183648488</c:v>
                </c:pt>
                <c:pt idx="27">
                  <c:v>8864.36626194444</c:v>
                </c:pt>
                <c:pt idx="28">
                  <c:v>8866.28695694309</c:v>
                </c:pt>
                <c:pt idx="29">
                  <c:v>8875.87780248708</c:v>
                </c:pt>
                <c:pt idx="30">
                  <c:v>8848.45179296277</c:v>
                </c:pt>
                <c:pt idx="31">
                  <c:v>8844.54336789822</c:v>
                </c:pt>
                <c:pt idx="32">
                  <c:v>8875.48336573587</c:v>
                </c:pt>
                <c:pt idx="33">
                  <c:v>8867.22641685545</c:v>
                </c:pt>
                <c:pt idx="34">
                  <c:v>8872.43570702758</c:v>
                </c:pt>
                <c:pt idx="35">
                  <c:v>7876.70930416004</c:v>
                </c:pt>
                <c:pt idx="36">
                  <c:v>7863.37082001997</c:v>
                </c:pt>
                <c:pt idx="37">
                  <c:v>7875.23939444628</c:v>
                </c:pt>
                <c:pt idx="38">
                  <c:v>7881.89576382954</c:v>
                </c:pt>
                <c:pt idx="39">
                  <c:v>7857.14240541897</c:v>
                </c:pt>
                <c:pt idx="40">
                  <c:v>7863.33390263263</c:v>
                </c:pt>
                <c:pt idx="41">
                  <c:v>7849.12396460788</c:v>
                </c:pt>
                <c:pt idx="42">
                  <c:v>7868.85359372792</c:v>
                </c:pt>
                <c:pt idx="43">
                  <c:v>7872.05475172739</c:v>
                </c:pt>
                <c:pt idx="44">
                  <c:v>7872.57694339108</c:v>
                </c:pt>
                <c:pt idx="45">
                  <c:v>7857.9798557924</c:v>
                </c:pt>
                <c:pt idx="46">
                  <c:v>7868.13806852513</c:v>
                </c:pt>
                <c:pt idx="47">
                  <c:v>6802.43162173902</c:v>
                </c:pt>
                <c:pt idx="48">
                  <c:v>6803.39439862905</c:v>
                </c:pt>
                <c:pt idx="49">
                  <c:v>6825.04909405929</c:v>
                </c:pt>
                <c:pt idx="50">
                  <c:v>6817.53001440926</c:v>
                </c:pt>
                <c:pt idx="51">
                  <c:v>6827.08394256591</c:v>
                </c:pt>
                <c:pt idx="52">
                  <c:v>6859.18684954528</c:v>
                </c:pt>
                <c:pt idx="53">
                  <c:v>6855.35274573044</c:v>
                </c:pt>
                <c:pt idx="54">
                  <c:v>6845.098837686</c:v>
                </c:pt>
                <c:pt idx="55">
                  <c:v>5872.65928386639</c:v>
                </c:pt>
                <c:pt idx="56">
                  <c:v>5901.87483312574</c:v>
                </c:pt>
                <c:pt idx="57">
                  <c:v>5902.44608714064</c:v>
                </c:pt>
                <c:pt idx="58">
                  <c:v>5856.74335744926</c:v>
                </c:pt>
                <c:pt idx="59">
                  <c:v>5877.12001827455</c:v>
                </c:pt>
                <c:pt idx="60">
                  <c:v>5888.71899499636</c:v>
                </c:pt>
                <c:pt idx="61">
                  <c:v>5894.59377705966</c:v>
                </c:pt>
                <c:pt idx="62">
                  <c:v>5883.79678876973</c:v>
                </c:pt>
                <c:pt idx="63">
                  <c:v>5052.26212497156</c:v>
                </c:pt>
                <c:pt idx="64">
                  <c:v>5075.4644517164</c:v>
                </c:pt>
                <c:pt idx="65">
                  <c:v>5093.71299811406</c:v>
                </c:pt>
                <c:pt idx="66">
                  <c:v>5008.8317808957</c:v>
                </c:pt>
                <c:pt idx="67">
                  <c:v>5023.06066259692</c:v>
                </c:pt>
                <c:pt idx="68">
                  <c:v>5025.3019595721</c:v>
                </c:pt>
                <c:pt idx="69">
                  <c:v>5105.88225789036</c:v>
                </c:pt>
                <c:pt idx="70">
                  <c:v>5110.04327790894</c:v>
                </c:pt>
                <c:pt idx="71">
                  <c:v>5082.18785616692</c:v>
                </c:pt>
              </c:numCache>
            </c:numRef>
          </c:xVal>
          <c:yVal>
            <c:numRef>
              <c:f>'Sheet 1'!$H$17:$H$88</c:f>
              <c:numCache>
                <c:formatCode>General</c:formatCode>
                <c:ptCount val="72"/>
                <c:pt idx="0">
                  <c:v>-0.0686608483138116</c:v>
                </c:pt>
                <c:pt idx="1">
                  <c:v>-16.4452373554059</c:v>
                </c:pt>
                <c:pt idx="2">
                  <c:v>4.15756420641537</c:v>
                </c:pt>
                <c:pt idx="3">
                  <c:v>-43.1497538402446</c:v>
                </c:pt>
                <c:pt idx="4">
                  <c:v>-2.06446429061089</c:v>
                </c:pt>
                <c:pt idx="5">
                  <c:v>-17.7651749228162</c:v>
                </c:pt>
                <c:pt idx="6">
                  <c:v>-6.32362736642699</c:v>
                </c:pt>
                <c:pt idx="7">
                  <c:v>26.3468914094665</c:v>
                </c:pt>
                <c:pt idx="8">
                  <c:v>-17.4605126782317</c:v>
                </c:pt>
                <c:pt idx="9">
                  <c:v>-42.7871844333386</c:v>
                </c:pt>
                <c:pt idx="10">
                  <c:v>-26.3849299982903</c:v>
                </c:pt>
                <c:pt idx="11">
                  <c:v>64.4910484005068</c:v>
                </c:pt>
                <c:pt idx="12">
                  <c:v>0.909749165264657</c:v>
                </c:pt>
                <c:pt idx="13">
                  <c:v>41.9947434303085</c:v>
                </c:pt>
                <c:pt idx="14">
                  <c:v>23.992497610674</c:v>
                </c:pt>
                <c:pt idx="15">
                  <c:v>24.3850553761758</c:v>
                </c:pt>
                <c:pt idx="16">
                  <c:v>50.9794030504727</c:v>
                </c:pt>
                <c:pt idx="17">
                  <c:v>33.5633510419666</c:v>
                </c:pt>
                <c:pt idx="18">
                  <c:v>26.9002780028668</c:v>
                </c:pt>
                <c:pt idx="19">
                  <c:v>35.5176819706048</c:v>
                </c:pt>
                <c:pt idx="20">
                  <c:v>1.52782670338274</c:v>
                </c:pt>
                <c:pt idx="21">
                  <c:v>-38.5924477011395</c:v>
                </c:pt>
                <c:pt idx="22">
                  <c:v>-2.77270466570735</c:v>
                </c:pt>
                <c:pt idx="23">
                  <c:v>37.3879593761085</c:v>
                </c:pt>
                <c:pt idx="24">
                  <c:v>24.8995107114642</c:v>
                </c:pt>
                <c:pt idx="25">
                  <c:v>12.3119741429146</c:v>
                </c:pt>
                <c:pt idx="26">
                  <c:v>-7.5064064848757</c:v>
                </c:pt>
                <c:pt idx="27">
                  <c:v>23.3700660555605</c:v>
                </c:pt>
                <c:pt idx="28">
                  <c:v>22.2052310569125</c:v>
                </c:pt>
                <c:pt idx="29">
                  <c:v>5.62610351292278</c:v>
                </c:pt>
                <c:pt idx="30">
                  <c:v>54.5364880372272</c:v>
                </c:pt>
                <c:pt idx="31">
                  <c:v>54.6988201017812</c:v>
                </c:pt>
                <c:pt idx="32">
                  <c:v>18.098665264135</c:v>
                </c:pt>
                <c:pt idx="33">
                  <c:v>32.2247551445453</c:v>
                </c:pt>
                <c:pt idx="34">
                  <c:v>5.3015979724205</c:v>
                </c:pt>
                <c:pt idx="35">
                  <c:v>-15.8660421600353</c:v>
                </c:pt>
                <c:pt idx="36">
                  <c:v>-14.4303900199693</c:v>
                </c:pt>
                <c:pt idx="37">
                  <c:v>-25.442031446275</c:v>
                </c:pt>
                <c:pt idx="38">
                  <c:v>-13.755138829536</c:v>
                </c:pt>
                <c:pt idx="39">
                  <c:v>1.11638358103301</c:v>
                </c:pt>
                <c:pt idx="40">
                  <c:v>-5.62247663263224</c:v>
                </c:pt>
                <c:pt idx="41">
                  <c:v>-13.0502346078756</c:v>
                </c:pt>
                <c:pt idx="42">
                  <c:v>-15.248124727922</c:v>
                </c:pt>
                <c:pt idx="43">
                  <c:v>-16.8999667273911</c:v>
                </c:pt>
                <c:pt idx="44">
                  <c:v>-39.4895413910772</c:v>
                </c:pt>
                <c:pt idx="45">
                  <c:v>-21.2791717924019</c:v>
                </c:pt>
                <c:pt idx="46">
                  <c:v>-9.58972852512488</c:v>
                </c:pt>
                <c:pt idx="47">
                  <c:v>8.13185526098005</c:v>
                </c:pt>
                <c:pt idx="48">
                  <c:v>12.4415393709469</c:v>
                </c:pt>
                <c:pt idx="49">
                  <c:v>-8.08327405928958</c:v>
                </c:pt>
                <c:pt idx="50">
                  <c:v>11.6550445907442</c:v>
                </c:pt>
                <c:pt idx="51">
                  <c:v>-19.4794505659092</c:v>
                </c:pt>
                <c:pt idx="52">
                  <c:v>-46.7303065452788</c:v>
                </c:pt>
                <c:pt idx="53">
                  <c:v>-42.3171007304418</c:v>
                </c:pt>
                <c:pt idx="54">
                  <c:v>-32.4757906859968</c:v>
                </c:pt>
                <c:pt idx="55">
                  <c:v>-23.8682678663854</c:v>
                </c:pt>
                <c:pt idx="56">
                  <c:v>-53.5818641257392</c:v>
                </c:pt>
                <c:pt idx="57">
                  <c:v>-53.2317321406426</c:v>
                </c:pt>
                <c:pt idx="58">
                  <c:v>5.33037255074123</c:v>
                </c:pt>
                <c:pt idx="59">
                  <c:v>-38.80458827455</c:v>
                </c:pt>
                <c:pt idx="60">
                  <c:v>-40.3957529963627</c:v>
                </c:pt>
                <c:pt idx="61">
                  <c:v>-59.3520780596555</c:v>
                </c:pt>
                <c:pt idx="62">
                  <c:v>-60.6649527697273</c:v>
                </c:pt>
                <c:pt idx="63">
                  <c:v>44.6241050284398</c:v>
                </c:pt>
                <c:pt idx="64">
                  <c:v>23.2084002836</c:v>
                </c:pt>
                <c:pt idx="65">
                  <c:v>-11.5045021140586</c:v>
                </c:pt>
                <c:pt idx="66">
                  <c:v>83.2453671042986</c:v>
                </c:pt>
                <c:pt idx="67">
                  <c:v>73.5853334030844</c:v>
                </c:pt>
                <c:pt idx="68">
                  <c:v>65.5090754278963</c:v>
                </c:pt>
                <c:pt idx="69">
                  <c:v>-21.8929998903604</c:v>
                </c:pt>
                <c:pt idx="70">
                  <c:v>-31.1233559089433</c:v>
                </c:pt>
                <c:pt idx="71">
                  <c:v>1.22522983308045</c:v>
                </c:pt>
              </c:numCache>
            </c:numRef>
          </c:yVal>
          <c:smooth val="0"/>
        </c:ser>
        <c:axId val="49634618"/>
        <c:axId val="77346302"/>
      </c:scatterChart>
      <c:valAx>
        <c:axId val="49634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9592864178614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302"/>
        <c:crossesAt val="0"/>
        <c:crossBetween val="midCat"/>
      </c:valAx>
      <c:valAx>
        <c:axId val="773463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88</c:f>
              <c:numCache>
                <c:formatCode>General</c:formatCode>
                <c:ptCount val="72"/>
                <c:pt idx="0">
                  <c:v>896.480190523151</c:v>
                </c:pt>
                <c:pt idx="1">
                  <c:v>896.741453601334</c:v>
                </c:pt>
                <c:pt idx="2">
                  <c:v>896.504582977101</c:v>
                </c:pt>
                <c:pt idx="3">
                  <c:v>897.189949617806</c:v>
                </c:pt>
                <c:pt idx="4">
                  <c:v>896.723269130691</c:v>
                </c:pt>
                <c:pt idx="5">
                  <c:v>896.881263998213</c:v>
                </c:pt>
                <c:pt idx="6">
                  <c:v>896.712761597598</c:v>
                </c:pt>
                <c:pt idx="7">
                  <c:v>890.823176176913</c:v>
                </c:pt>
                <c:pt idx="8">
                  <c:v>891.824883202801</c:v>
                </c:pt>
                <c:pt idx="9">
                  <c:v>892.168916047355</c:v>
                </c:pt>
                <c:pt idx="10">
                  <c:v>891.835943386546</c:v>
                </c:pt>
                <c:pt idx="11">
                  <c:v>890.790438868065</c:v>
                </c:pt>
                <c:pt idx="12">
                  <c:v>891.556978470549</c:v>
                </c:pt>
                <c:pt idx="13">
                  <c:v>874.952616486017</c:v>
                </c:pt>
                <c:pt idx="14">
                  <c:v>875.297411903763</c:v>
                </c:pt>
                <c:pt idx="15">
                  <c:v>875.095716552556</c:v>
                </c:pt>
                <c:pt idx="16">
                  <c:v>874.728822760583</c:v>
                </c:pt>
                <c:pt idx="17">
                  <c:v>875.193839400108</c:v>
                </c:pt>
                <c:pt idx="18">
                  <c:v>875.353874531253</c:v>
                </c:pt>
                <c:pt idx="19">
                  <c:v>875.213810766109</c:v>
                </c:pt>
                <c:pt idx="20">
                  <c:v>921.183075416159</c:v>
                </c:pt>
                <c:pt idx="21">
                  <c:v>921.633437460069</c:v>
                </c:pt>
                <c:pt idx="22">
                  <c:v>921.204257259504</c:v>
                </c:pt>
                <c:pt idx="23">
                  <c:v>920.915063066975</c:v>
                </c:pt>
                <c:pt idx="24">
                  <c:v>921.003385912084</c:v>
                </c:pt>
                <c:pt idx="25">
                  <c:v>920.875790196099</c:v>
                </c:pt>
                <c:pt idx="26">
                  <c:v>921.004028401215</c:v>
                </c:pt>
                <c:pt idx="27">
                  <c:v>908.945731725018</c:v>
                </c:pt>
                <c:pt idx="28">
                  <c:v>908.967411436273</c:v>
                </c:pt>
                <c:pt idx="29">
                  <c:v>909.075597962478</c:v>
                </c:pt>
                <c:pt idx="30">
                  <c:v>908.765919284632</c:v>
                </c:pt>
                <c:pt idx="31">
                  <c:v>908.721710320149</c:v>
                </c:pt>
                <c:pt idx="32">
                  <c:v>909.07115092314</c:v>
                </c:pt>
                <c:pt idx="33">
                  <c:v>908.978013832747</c:v>
                </c:pt>
                <c:pt idx="34">
                  <c:v>909.036783794308</c:v>
                </c:pt>
                <c:pt idx="35">
                  <c:v>897.132725166928</c:v>
                </c:pt>
                <c:pt idx="36">
                  <c:v>896.963357477478</c:v>
                </c:pt>
                <c:pt idx="37">
                  <c:v>897.114074634023</c:v>
                </c:pt>
                <c:pt idx="38">
                  <c:v>897.198504631542</c:v>
                </c:pt>
                <c:pt idx="39">
                  <c:v>896.884173882516</c:v>
                </c:pt>
                <c:pt idx="40">
                  <c:v>896.962888318868</c:v>
                </c:pt>
                <c:pt idx="41">
                  <c:v>896.782141825046</c:v>
                </c:pt>
                <c:pt idx="42">
                  <c:v>897.033010266616</c:v>
                </c:pt>
                <c:pt idx="43">
                  <c:v>897.073655397375</c:v>
                </c:pt>
                <c:pt idx="44">
                  <c:v>897.080284120319</c:v>
                </c:pt>
                <c:pt idx="45">
                  <c:v>896.894824233381</c:v>
                </c:pt>
                <c:pt idx="46">
                  <c:v>897.023923003235</c:v>
                </c:pt>
                <c:pt idx="47">
                  <c:v>882.493257840702</c:v>
                </c:pt>
                <c:pt idx="48">
                  <c:v>882.507373792803</c:v>
                </c:pt>
                <c:pt idx="49">
                  <c:v>882.824349262444</c:v>
                </c:pt>
                <c:pt idx="50">
                  <c:v>882.714399578528</c:v>
                </c:pt>
                <c:pt idx="51">
                  <c:v>882.854083823761</c:v>
                </c:pt>
                <c:pt idx="52">
                  <c:v>883.322039819416</c:v>
                </c:pt>
                <c:pt idx="53">
                  <c:v>883.266264757651</c:v>
                </c:pt>
                <c:pt idx="54">
                  <c:v>883.116948927433</c:v>
                </c:pt>
                <c:pt idx="55">
                  <c:v>867.849642715449</c:v>
                </c:pt>
                <c:pt idx="56">
                  <c:v>868.343544108557</c:v>
                </c:pt>
                <c:pt idx="57">
                  <c:v>868.3531774052</c:v>
                </c:pt>
                <c:pt idx="58">
                  <c:v>867.579558938374</c:v>
                </c:pt>
                <c:pt idx="59">
                  <c:v>867.925209516694</c:v>
                </c:pt>
                <c:pt idx="60">
                  <c:v>868.121437445012</c:v>
                </c:pt>
                <c:pt idx="61">
                  <c:v>868.22068016395</c:v>
                </c:pt>
                <c:pt idx="62">
                  <c:v>868.038211560932</c:v>
                </c:pt>
                <c:pt idx="63">
                  <c:v>852.89339328652</c:v>
                </c:pt>
                <c:pt idx="64">
                  <c:v>853.34823054394</c:v>
                </c:pt>
                <c:pt idx="65">
                  <c:v>853.704527094191</c:v>
                </c:pt>
                <c:pt idx="66">
                  <c:v>852.03648804019</c:v>
                </c:pt>
                <c:pt idx="67">
                  <c:v>852.318032256154</c:v>
                </c:pt>
                <c:pt idx="68">
                  <c:v>852.362309025963</c:v>
                </c:pt>
                <c:pt idx="69">
                  <c:v>853.941432068057</c:v>
                </c:pt>
                <c:pt idx="70">
                  <c:v>854.022309567106</c:v>
                </c:pt>
                <c:pt idx="71">
                  <c:v>853.479648748042</c:v>
                </c:pt>
              </c:numCache>
            </c:numRef>
          </c:xVal>
          <c:yVal>
            <c:numRef>
              <c:f>'Sheet 1'!$P$17:$P$88</c:f>
              <c:numCache>
                <c:formatCode>General</c:formatCode>
                <c:ptCount val="72"/>
                <c:pt idx="0">
                  <c:v>0.0324782778508279</c:v>
                </c:pt>
                <c:pt idx="1">
                  <c:v>-0.176272647200676</c:v>
                </c:pt>
                <c:pt idx="2">
                  <c:v>0.0864758762190832</c:v>
                </c:pt>
                <c:pt idx="3">
                  <c:v>-0.515142215491778</c:v>
                </c:pt>
                <c:pt idx="4">
                  <c:v>0.00721547500359065</c:v>
                </c:pt>
                <c:pt idx="5">
                  <c:v>-0.192715013903353</c:v>
                </c:pt>
                <c:pt idx="6">
                  <c:v>-0.0471246012438087</c:v>
                </c:pt>
                <c:pt idx="7">
                  <c:v>0.382753235292171</c:v>
                </c:pt>
                <c:pt idx="8">
                  <c:v>-0.205552627993029</c:v>
                </c:pt>
                <c:pt idx="9">
                  <c:v>-0.54357687834397</c:v>
                </c:pt>
                <c:pt idx="10">
                  <c:v>-0.325334368491781</c:v>
                </c:pt>
                <c:pt idx="11">
                  <c:v>0.895680149508962</c:v>
                </c:pt>
                <c:pt idx="12">
                  <c:v>0.0403393640509648</c:v>
                </c:pt>
                <c:pt idx="13">
                  <c:v>0.650359265707039</c:v>
                </c:pt>
                <c:pt idx="14">
                  <c:v>0.366356960556232</c:v>
                </c:pt>
                <c:pt idx="15">
                  <c:v>0.372578591494175</c:v>
                </c:pt>
                <c:pt idx="16">
                  <c:v>0.792750629129728</c:v>
                </c:pt>
                <c:pt idx="17">
                  <c:v>0.517073079978331</c:v>
                </c:pt>
                <c:pt idx="18">
                  <c:v>0.412083697257344</c:v>
                </c:pt>
                <c:pt idx="19">
                  <c:v>0.547778381517674</c:v>
                </c:pt>
                <c:pt idx="20">
                  <c:v>0.0331394870604527</c:v>
                </c:pt>
                <c:pt idx="21">
                  <c:v>-0.367267559008951</c:v>
                </c:pt>
                <c:pt idx="22">
                  <c:v>-0.0098311736562664</c:v>
                </c:pt>
                <c:pt idx="23">
                  <c:v>0.39195082002675</c:v>
                </c:pt>
                <c:pt idx="24">
                  <c:v>0.266944163895346</c:v>
                </c:pt>
                <c:pt idx="25">
                  <c:v>0.141683129786088</c:v>
                </c:pt>
                <c:pt idx="26">
                  <c:v>-0.0568746363226182</c:v>
                </c:pt>
                <c:pt idx="27">
                  <c:v>0.297034756263088</c:v>
                </c:pt>
                <c:pt idx="28">
                  <c:v>0.283859211117601</c:v>
                </c:pt>
                <c:pt idx="29">
                  <c:v>0.0970200805641071</c:v>
                </c:pt>
                <c:pt idx="30">
                  <c:v>0.648306842860848</c:v>
                </c:pt>
                <c:pt idx="31">
                  <c:v>0.650430147775978</c:v>
                </c:pt>
                <c:pt idx="32">
                  <c:v>0.237366624429683</c:v>
                </c:pt>
                <c:pt idx="33">
                  <c:v>0.396474942391023</c:v>
                </c:pt>
                <c:pt idx="34">
                  <c:v>0.0934157578570876</c:v>
                </c:pt>
                <c:pt idx="35">
                  <c:v>-0.167808675895003</c:v>
                </c:pt>
                <c:pt idx="36">
                  <c:v>-0.149975017861038</c:v>
                </c:pt>
                <c:pt idx="37">
                  <c:v>-0.289774952752737</c:v>
                </c:pt>
                <c:pt idx="38">
                  <c:v>-0.140799393619432</c:v>
                </c:pt>
                <c:pt idx="39">
                  <c:v>0.0478593940064229</c:v>
                </c:pt>
                <c:pt idx="40">
                  <c:v>-0.0378207338392258</c:v>
                </c:pt>
                <c:pt idx="41">
                  <c:v>-0.132823009297454</c:v>
                </c:pt>
                <c:pt idx="42">
                  <c:v>-0.160210191954889</c:v>
                </c:pt>
                <c:pt idx="43">
                  <c:v>-0.181129819491503</c:v>
                </c:pt>
                <c:pt idx="44">
                  <c:v>-0.469082572125558</c:v>
                </c:pt>
                <c:pt idx="45">
                  <c:v>-0.237504868607289</c:v>
                </c:pt>
                <c:pt idx="46">
                  <c:v>-0.0882051233743368</c:v>
                </c:pt>
                <c:pt idx="47">
                  <c:v>0.129755989799833</c:v>
                </c:pt>
                <c:pt idx="48">
                  <c:v>0.193026016232807</c:v>
                </c:pt>
                <c:pt idx="49">
                  <c:v>-0.107373520997498</c:v>
                </c:pt>
                <c:pt idx="50">
                  <c:v>0.181663179824568</c:v>
                </c:pt>
                <c:pt idx="51">
                  <c:v>-0.274526426655029</c:v>
                </c:pt>
                <c:pt idx="52">
                  <c:v>-0.671233825217996</c:v>
                </c:pt>
                <c:pt idx="53">
                  <c:v>-0.606958490694638</c:v>
                </c:pt>
                <c:pt idx="54">
                  <c:v>-0.46369885209856</c:v>
                </c:pt>
                <c:pt idx="55">
                  <c:v>-0.450617221814127</c:v>
                </c:pt>
                <c:pt idx="56">
                  <c:v>-0.953034361256528</c:v>
                </c:pt>
                <c:pt idx="57">
                  <c:v>-0.946914113552339</c:v>
                </c:pt>
                <c:pt idx="58">
                  <c:v>0.0463109426565325</c:v>
                </c:pt>
                <c:pt idx="59">
                  <c:v>-0.705451472257892</c:v>
                </c:pt>
                <c:pt idx="60">
                  <c:v>-0.730410060824056</c:v>
                </c:pt>
                <c:pt idx="61">
                  <c:v>-1.05358354973725</c:v>
                </c:pt>
                <c:pt idx="62">
                  <c:v>-1.07886034652074</c:v>
                </c:pt>
                <c:pt idx="63">
                  <c:v>0.745115625260723</c:v>
                </c:pt>
                <c:pt idx="64">
                  <c:v>0.325325431055376</c:v>
                </c:pt>
                <c:pt idx="65">
                  <c:v>-0.354408153578333</c:v>
                </c:pt>
                <c:pt idx="66">
                  <c:v>1.50762299854443</c:v>
                </c:pt>
                <c:pt idx="67">
                  <c:v>1.31576319625367</c:v>
                </c:pt>
                <c:pt idx="68">
                  <c:v>1.15693454916504</c:v>
                </c:pt>
                <c:pt idx="69">
                  <c:v>-0.556280127667833</c:v>
                </c:pt>
                <c:pt idx="70">
                  <c:v>-0.736919148357401</c:v>
                </c:pt>
                <c:pt idx="71">
                  <c:v>-0.105830518686616</c:v>
                </c:pt>
              </c:numCache>
            </c:numRef>
          </c:yVal>
          <c:smooth val="0"/>
        </c:ser>
        <c:axId val="92718740"/>
        <c:axId val="54004444"/>
      </c:scatterChart>
      <c:valAx>
        <c:axId val="92718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444"/>
        <c:crossesAt val="0"/>
        <c:crossBetween val="midCat"/>
      </c:valAx>
      <c:valAx>
        <c:axId val="540044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28</xdr:row>
      <xdr:rowOff>9360</xdr:rowOff>
    </xdr:from>
    <xdr:to>
      <xdr:col>7</xdr:col>
      <xdr:colOff>422640</xdr:colOff>
      <xdr:row>144</xdr:row>
      <xdr:rowOff>95760</xdr:rowOff>
    </xdr:to>
    <xdr:graphicFrame>
      <xdr:nvGraphicFramePr>
        <xdr:cNvPr id="0" name="Chart 1"/>
        <xdr:cNvGraphicFramePr/>
      </xdr:nvGraphicFramePr>
      <xdr:xfrm>
        <a:off x="984600" y="2155500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28</xdr:row>
      <xdr:rowOff>0</xdr:rowOff>
    </xdr:from>
    <xdr:to>
      <xdr:col>15</xdr:col>
      <xdr:colOff>81000</xdr:colOff>
      <xdr:row>144</xdr:row>
      <xdr:rowOff>95760</xdr:rowOff>
    </xdr:to>
    <xdr:graphicFrame>
      <xdr:nvGraphicFramePr>
        <xdr:cNvPr id="2" name="Chart 6"/>
        <xdr:cNvGraphicFramePr/>
      </xdr:nvGraphicFramePr>
      <xdr:xfrm>
        <a:off x="5470200" y="2154564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45</xdr:row>
      <xdr:rowOff>152640</xdr:rowOff>
    </xdr:from>
    <xdr:to>
      <xdr:col>7</xdr:col>
      <xdr:colOff>473040</xdr:colOff>
      <xdr:row>162</xdr:row>
      <xdr:rowOff>95400</xdr:rowOff>
    </xdr:to>
    <xdr:graphicFrame>
      <xdr:nvGraphicFramePr>
        <xdr:cNvPr id="4" name="Chart 7"/>
        <xdr:cNvGraphicFramePr/>
      </xdr:nvGraphicFramePr>
      <xdr:xfrm>
        <a:off x="1004760" y="2445084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46</xdr:row>
      <xdr:rowOff>0</xdr:rowOff>
    </xdr:from>
    <xdr:to>
      <xdr:col>15</xdr:col>
      <xdr:colOff>140760</xdr:colOff>
      <xdr:row>162</xdr:row>
      <xdr:rowOff>104760</xdr:rowOff>
    </xdr:to>
    <xdr:graphicFrame>
      <xdr:nvGraphicFramePr>
        <xdr:cNvPr id="5" name="Chart 8"/>
        <xdr:cNvGraphicFramePr/>
      </xdr:nvGraphicFramePr>
      <xdr:xfrm>
        <a:off x="5470200" y="2446020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556272690601</cdr:y>
    </cdr:from>
    <cdr:to>
      <cdr:x>0.665967082735005</cdr:x>
      <cdr:y>0.169288691676751</cdr:y>
    </cdr:to>
    <cdr:sp>
      <cdr:nvSpPr>
        <cdr:cNvPr id="1" name="Text Box 2"/>
        <cdr:cNvSpPr/>
      </cdr:nvSpPr>
      <cdr:spPr>
        <a:xfrm>
          <a:off x="48960" y="240840"/>
          <a:ext cx="21214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4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M127" activeCellId="0" sqref="M1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7825.373047</v>
      </c>
      <c r="E17" s="25" t="n">
        <v>7962.709473</v>
      </c>
      <c r="F17" s="23"/>
      <c r="G17" s="26" t="n">
        <f aca="false">$E$97+$E$98*E17</f>
        <v>7825.44170784831</v>
      </c>
      <c r="H17" s="26" t="n">
        <f aca="false">D17-G17</f>
        <v>-0.0686608483138116</v>
      </c>
      <c r="I17" s="26" t="n">
        <f aca="false">E17-D17</f>
        <v>137.336426</v>
      </c>
      <c r="J17" s="27"/>
      <c r="K17" s="27"/>
      <c r="L17" s="28" t="n">
        <f aca="false">100*LN(D17)</f>
        <v>896.512668801002</v>
      </c>
      <c r="M17" s="28" t="n">
        <f aca="false">100*LN(E17)</f>
        <v>898.252460697551</v>
      </c>
      <c r="N17" s="27"/>
      <c r="O17" s="29" t="n">
        <f aca="false">100*LN($M$97)+$M$98*M17</f>
        <v>896.480190523151</v>
      </c>
      <c r="P17" s="29" t="n">
        <f aca="false">L17-O17</f>
        <v>0.0324782778508279</v>
      </c>
      <c r="Q17" s="29" t="n">
        <f aca="false">M17-L17</f>
        <v>1.73979189654983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7829.483398</v>
      </c>
      <c r="E18" s="25" t="n">
        <v>7983.302734</v>
      </c>
      <c r="F18" s="23"/>
      <c r="G18" s="26" t="n">
        <f aca="false">$E$97+$E$98*E18</f>
        <v>7845.92863535541</v>
      </c>
      <c r="H18" s="26" t="n">
        <f aca="false">D18-G18</f>
        <v>-16.4452373554059</v>
      </c>
      <c r="I18" s="26" t="n">
        <f aca="false">E18-D18</f>
        <v>153.819336</v>
      </c>
      <c r="J18" s="27"/>
      <c r="K18" s="27"/>
      <c r="L18" s="28" t="n">
        <f aca="false">100*LN(D18)</f>
        <v>896.565180954133</v>
      </c>
      <c r="M18" s="28" t="n">
        <f aca="false">100*LN(E18)</f>
        <v>898.510748126173</v>
      </c>
      <c r="N18" s="27"/>
      <c r="O18" s="29" t="n">
        <f aca="false">100*LN($M$97)+$M$98*M18</f>
        <v>896.741453601334</v>
      </c>
      <c r="P18" s="29" t="n">
        <f aca="false">L18-O18</f>
        <v>-0.176272647200676</v>
      </c>
      <c r="Q18" s="29" t="n">
        <f aca="false">M18-L18</f>
        <v>1.94556717203955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7831.509766</v>
      </c>
      <c r="E19" s="25" t="n">
        <v>7964.629883</v>
      </c>
      <c r="F19" s="23"/>
      <c r="G19" s="26" t="n">
        <f aca="false">$E$97+$E$98*E19</f>
        <v>7827.35220179359</v>
      </c>
      <c r="H19" s="26" t="n">
        <f aca="false">D19-G19</f>
        <v>4.15756420641537</v>
      </c>
      <c r="I19" s="26" t="n">
        <f aca="false">E19-D19</f>
        <v>133.120116999999</v>
      </c>
      <c r="J19" s="27"/>
      <c r="K19" s="27"/>
      <c r="L19" s="28" t="n">
        <f aca="false">100*LN(D19)</f>
        <v>896.59105885332</v>
      </c>
      <c r="M19" s="28" t="n">
        <f aca="false">100*LN(E19)</f>
        <v>898.276575334232</v>
      </c>
      <c r="N19" s="27"/>
      <c r="O19" s="29" t="n">
        <f aca="false">100*LN($M$97)+$M$98*M19</f>
        <v>896.504582977101</v>
      </c>
      <c r="P19" s="29" t="n">
        <f aca="false">L19-O19</f>
        <v>0.0864758762190832</v>
      </c>
      <c r="Q19" s="29" t="n">
        <f aca="false">M19-L19</f>
        <v>1.68551648091238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7838.071289</v>
      </c>
      <c r="E20" s="25" t="n">
        <v>8018.77832</v>
      </c>
      <c r="F20" s="23"/>
      <c r="G20" s="26" t="n">
        <f aca="false">$E$97+$E$98*E20</f>
        <v>7881.22104284025</v>
      </c>
      <c r="H20" s="26" t="n">
        <f aca="false">D20-G20</f>
        <v>-43.1497538402446</v>
      </c>
      <c r="I20" s="26" t="n">
        <f aca="false">E20-D20</f>
        <v>180.707031</v>
      </c>
      <c r="J20" s="27"/>
      <c r="K20" s="27"/>
      <c r="L20" s="28" t="n">
        <f aca="false">100*LN(D20)</f>
        <v>896.674807402314</v>
      </c>
      <c r="M20" s="28" t="n">
        <f aca="false">100*LN(E20)</f>
        <v>898.954136008024</v>
      </c>
      <c r="N20" s="27"/>
      <c r="O20" s="29" t="n">
        <f aca="false">100*LN($M$97)+$M$98*M20</f>
        <v>897.189949617806</v>
      </c>
      <c r="P20" s="29" t="n">
        <f aca="false">L20-O20</f>
        <v>-0.515142215491778</v>
      </c>
      <c r="Q20" s="29" t="n">
        <f aca="false">M20-L20</f>
        <v>2.27932860570968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7842.436523</v>
      </c>
      <c r="E21" s="25" t="n">
        <v>7981.867676</v>
      </c>
      <c r="F21" s="23"/>
      <c r="G21" s="26" t="n">
        <f aca="false">$E$97+$E$98*E21</f>
        <v>7844.50098729061</v>
      </c>
      <c r="H21" s="26" t="n">
        <f aca="false">D21-G21</f>
        <v>-2.06446429061089</v>
      </c>
      <c r="I21" s="26" t="n">
        <f aca="false">E21-D21</f>
        <v>139.431153</v>
      </c>
      <c r="J21" s="27"/>
      <c r="K21" s="27"/>
      <c r="L21" s="28" t="n">
        <f aca="false">100*LN(D21)</f>
        <v>896.730484605694</v>
      </c>
      <c r="M21" s="28" t="n">
        <f aca="false">100*LN(E21)</f>
        <v>898.492770767122</v>
      </c>
      <c r="N21" s="27"/>
      <c r="O21" s="29" t="n">
        <f aca="false">100*LN($M$97)+$M$98*M21</f>
        <v>896.723269130691</v>
      </c>
      <c r="P21" s="29" t="n">
        <f aca="false">L21-O21</f>
        <v>0.00721547500359065</v>
      </c>
      <c r="Q21" s="29" t="n">
        <f aca="false">M21-L21</f>
        <v>1.76228616142748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7839.148438</v>
      </c>
      <c r="E22" s="25" t="n">
        <v>7994.344727</v>
      </c>
      <c r="F22" s="23"/>
      <c r="G22" s="26" t="n">
        <f aca="false">$E$97+$E$98*E22</f>
        <v>7856.91361292282</v>
      </c>
      <c r="H22" s="26" t="n">
        <f aca="false">D22-G22</f>
        <v>-17.7651749228162</v>
      </c>
      <c r="I22" s="26" t="n">
        <f aca="false">E22-D22</f>
        <v>155.196289</v>
      </c>
      <c r="J22" s="27"/>
      <c r="K22" s="27"/>
      <c r="L22" s="28" t="n">
        <f aca="false">100*LN(D22)</f>
        <v>896.688548984309</v>
      </c>
      <c r="M22" s="28" t="n">
        <f aca="false">100*LN(E22)</f>
        <v>898.64896615589</v>
      </c>
      <c r="N22" s="27"/>
      <c r="O22" s="29" t="n">
        <f aca="false">100*LN($M$97)+$M$98*M22</f>
        <v>896.881263998213</v>
      </c>
      <c r="P22" s="29" t="n">
        <f aca="false">L22-O22</f>
        <v>-0.192715013903353</v>
      </c>
      <c r="Q22" s="29" t="n">
        <f aca="false">M22-L22</f>
        <v>1.96041717158084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7837.352539</v>
      </c>
      <c r="E23" s="25" t="n">
        <v>7981.038574</v>
      </c>
      <c r="F23" s="23"/>
      <c r="G23" s="26" t="n">
        <f aca="false">$E$97+$E$98*E23</f>
        <v>7843.67616636643</v>
      </c>
      <c r="H23" s="26" t="n">
        <f aca="false">D23-G23</f>
        <v>-6.32362736642699</v>
      </c>
      <c r="I23" s="26" t="n">
        <f aca="false">E23-D23</f>
        <v>143.686035</v>
      </c>
      <c r="J23" s="27"/>
      <c r="K23" s="27"/>
      <c r="L23" s="28" t="n">
        <f aca="false">100*LN(D23)</f>
        <v>896.665636996354</v>
      </c>
      <c r="M23" s="28" t="n">
        <f aca="false">100*LN(E23)</f>
        <v>898.482382909325</v>
      </c>
      <c r="N23" s="27"/>
      <c r="O23" s="29" t="n">
        <f aca="false">100*LN($M$97)+$M$98*M23</f>
        <v>896.712761597598</v>
      </c>
      <c r="P23" s="29" t="n">
        <f aca="false">L23-O23</f>
        <v>-0.0471246012438087</v>
      </c>
      <c r="Q23" s="29" t="n">
        <f aca="false">M23-L23</f>
        <v>1.81674591297099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7420.927246</v>
      </c>
      <c r="E24" s="25" t="n">
        <v>7529.611816</v>
      </c>
      <c r="F24" s="23"/>
      <c r="G24" s="26" t="n">
        <f aca="false">$E$97+$E$98*E24</f>
        <v>7394.58035459053</v>
      </c>
      <c r="H24" s="26" t="n">
        <f aca="false">D24-G24</f>
        <v>26.3468914094665</v>
      </c>
      <c r="I24" s="26" t="n">
        <f aca="false">E24-D24</f>
        <v>108.684569999999</v>
      </c>
      <c r="J24" s="27"/>
      <c r="K24" s="27"/>
      <c r="L24" s="28" t="n">
        <f aca="false">100*LN(D24)</f>
        <v>891.205929412205</v>
      </c>
      <c r="M24" s="28" t="n">
        <f aca="false">100*LN(E24)</f>
        <v>892.659876780508</v>
      </c>
      <c r="N24" s="27"/>
      <c r="O24" s="29" t="n">
        <f aca="false">100*LN($M$97)+$M$98*M24</f>
        <v>890.823176176913</v>
      </c>
      <c r="P24" s="29" t="n">
        <f aca="false">L24-O24</f>
        <v>0.382753235292171</v>
      </c>
      <c r="Q24" s="29" t="n">
        <f aca="false">M24-L24</f>
        <v>1.45394736830315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7451.668945</v>
      </c>
      <c r="E25" s="25" t="n">
        <v>7604.547852</v>
      </c>
      <c r="F25" s="23"/>
      <c r="G25" s="26" t="n">
        <f aca="false">$E$97+$E$98*E25</f>
        <v>7469.12945767823</v>
      </c>
      <c r="H25" s="26" t="n">
        <f aca="false">D25-G25</f>
        <v>-17.4605126782317</v>
      </c>
      <c r="I25" s="26" t="n">
        <f aca="false">E25-D25</f>
        <v>152.878906999999</v>
      </c>
      <c r="J25" s="27"/>
      <c r="K25" s="27"/>
      <c r="L25" s="28" t="n">
        <f aca="false">100*LN(D25)</f>
        <v>891.619330574808</v>
      </c>
      <c r="M25" s="28" t="n">
        <f aca="false">100*LN(E25)</f>
        <v>893.650174888254</v>
      </c>
      <c r="N25" s="27"/>
      <c r="O25" s="29" t="n">
        <f aca="false">100*LN($M$97)+$M$98*M25</f>
        <v>891.824883202801</v>
      </c>
      <c r="P25" s="29" t="n">
        <f aca="false">L25-O25</f>
        <v>-0.205552627993029</v>
      </c>
      <c r="Q25" s="29" t="n">
        <f aca="false">M25-L25</f>
        <v>2.0308443134461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7452.116699</v>
      </c>
      <c r="E26" s="25" t="n">
        <v>7630.456055</v>
      </c>
      <c r="F26" s="23"/>
      <c r="G26" s="26" t="n">
        <f aca="false">$E$97+$E$98*E26</f>
        <v>7494.90388343334</v>
      </c>
      <c r="H26" s="26" t="n">
        <f aca="false">D26-G26</f>
        <v>-42.7871844333386</v>
      </c>
      <c r="I26" s="26" t="n">
        <f aca="false">E26-D26</f>
        <v>178.339356</v>
      </c>
      <c r="J26" s="27"/>
      <c r="K26" s="27"/>
      <c r="L26" s="28" t="n">
        <f aca="false">100*LN(D26)</f>
        <v>891.625339169011</v>
      </c>
      <c r="M26" s="28" t="n">
        <f aca="false">100*LN(E26)</f>
        <v>893.990289378978</v>
      </c>
      <c r="N26" s="27"/>
      <c r="O26" s="29" t="n">
        <f aca="false">100*LN($M$97)+$M$98*M26</f>
        <v>892.168916047355</v>
      </c>
      <c r="P26" s="29" t="n">
        <f aca="false">L26-O26</f>
        <v>-0.54357687834397</v>
      </c>
      <c r="Q26" s="29" t="n">
        <f aca="false">M26-L26</f>
        <v>2.36495020996676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7443.571777</v>
      </c>
      <c r="E27" s="25" t="n">
        <v>7605.379395</v>
      </c>
      <c r="F27" s="23"/>
      <c r="G27" s="26" t="n">
        <f aca="false">$E$97+$E$98*E27</f>
        <v>7469.95670699829</v>
      </c>
      <c r="H27" s="26" t="n">
        <f aca="false">D27-G27</f>
        <v>-26.3849299982903</v>
      </c>
      <c r="I27" s="26" t="n">
        <f aca="false">E27-D27</f>
        <v>161.807618</v>
      </c>
      <c r="J27" s="27"/>
      <c r="K27" s="27"/>
      <c r="L27" s="28" t="n">
        <f aca="false">100*LN(D27)</f>
        <v>891.510609018054</v>
      </c>
      <c r="M27" s="28" t="n">
        <f aca="false">100*LN(E27)</f>
        <v>893.661109102302</v>
      </c>
      <c r="N27" s="27"/>
      <c r="O27" s="29" t="n">
        <f aca="false">100*LN($M$97)+$M$98*M27</f>
        <v>891.835943386546</v>
      </c>
      <c r="P27" s="29" t="n">
        <f aca="false">L27-O27</f>
        <v>-0.325334368491781</v>
      </c>
      <c r="Q27" s="29" t="n">
        <f aca="false">M27-L27</f>
        <v>2.15050008424748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7456.647461</v>
      </c>
      <c r="E28" s="25" t="n">
        <v>7527.175293</v>
      </c>
      <c r="F28" s="23"/>
      <c r="G28" s="26" t="n">
        <f aca="false">$E$97+$E$98*E28</f>
        <v>7392.15641259949</v>
      </c>
      <c r="H28" s="26" t="n">
        <f aca="false">D28-G28</f>
        <v>64.4910484005068</v>
      </c>
      <c r="I28" s="26" t="n">
        <f aca="false">E28-D28</f>
        <v>70.5278320000007</v>
      </c>
      <c r="J28" s="27"/>
      <c r="K28" s="27"/>
      <c r="L28" s="28" t="n">
        <f aca="false">100*LN(D28)</f>
        <v>891.686119017574</v>
      </c>
      <c r="M28" s="28" t="n">
        <f aca="false">100*LN(E28)</f>
        <v>892.627512332454</v>
      </c>
      <c r="N28" s="27"/>
      <c r="O28" s="29" t="n">
        <f aca="false">100*LN($M$97)+$M$98*M28</f>
        <v>890.790438868065</v>
      </c>
      <c r="P28" s="29" t="n">
        <f aca="false">L28-O28</f>
        <v>0.895680149508962</v>
      </c>
      <c r="Q28" s="29" t="n">
        <f aca="false">M28-L28</f>
        <v>0.941393314880088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7450.028809</v>
      </c>
      <c r="E29" s="25" t="n">
        <v>7584.433594</v>
      </c>
      <c r="F29" s="23"/>
      <c r="G29" s="26" t="n">
        <f aca="false">$E$97+$E$98*E29</f>
        <v>7449.11905983474</v>
      </c>
      <c r="H29" s="26" t="n">
        <f aca="false">D29-G29</f>
        <v>0.909749165264657</v>
      </c>
      <c r="I29" s="26" t="n">
        <f aca="false">E29-D29</f>
        <v>134.404785</v>
      </c>
      <c r="J29" s="27"/>
      <c r="K29" s="27"/>
      <c r="L29" s="28" t="n">
        <f aca="false">100*LN(D29)</f>
        <v>891.5973178346</v>
      </c>
      <c r="M29" s="28" t="n">
        <f aca="false">100*LN(E29)</f>
        <v>893.385321450523</v>
      </c>
      <c r="N29" s="27"/>
      <c r="O29" s="29" t="n">
        <f aca="false">100*LN($M$97)+$M$98*M29</f>
        <v>891.556978470549</v>
      </c>
      <c r="P29" s="29" t="n">
        <f aca="false">L29-O29</f>
        <v>0.0403393640509648</v>
      </c>
      <c r="Q29" s="29" t="n">
        <f aca="false">M29-L29</f>
        <v>1.78800361592357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6348.85498</v>
      </c>
      <c r="E30" s="25" t="n">
        <v>6436.246094</v>
      </c>
      <c r="F30" s="23"/>
      <c r="G30" s="26" t="n">
        <f aca="false">$E$97+$E$98*E30</f>
        <v>6306.86023656969</v>
      </c>
      <c r="H30" s="26" t="n">
        <f aca="false">D30-G30</f>
        <v>41.9947434303085</v>
      </c>
      <c r="I30" s="26" t="n">
        <f aca="false">E30-D30</f>
        <v>87.391114</v>
      </c>
      <c r="J30" s="27"/>
      <c r="K30" s="27"/>
      <c r="L30" s="28" t="n">
        <f aca="false">100*LN(D30)</f>
        <v>875.602975751724</v>
      </c>
      <c r="M30" s="28" t="n">
        <f aca="false">100*LN(E30)</f>
        <v>876.970074448505</v>
      </c>
      <c r="N30" s="27"/>
      <c r="O30" s="29" t="n">
        <f aca="false">100*LN($M$97)+$M$98*M30</f>
        <v>874.952616486017</v>
      </c>
      <c r="P30" s="29" t="n">
        <f aca="false">L30-O30</f>
        <v>0.650359265707039</v>
      </c>
      <c r="Q30" s="29" t="n">
        <f aca="false">M30-L30</f>
        <v>1.367098696781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6352.71582</v>
      </c>
      <c r="E31" s="25" t="n">
        <v>6458.222656</v>
      </c>
      <c r="F31" s="23"/>
      <c r="G31" s="26" t="n">
        <f aca="false">$E$97+$E$98*E31</f>
        <v>6328.72332238933</v>
      </c>
      <c r="H31" s="26" t="n">
        <f aca="false">D31-G31</f>
        <v>23.992497610674</v>
      </c>
      <c r="I31" s="26" t="n">
        <f aca="false">E31-D31</f>
        <v>105.506836</v>
      </c>
      <c r="J31" s="27"/>
      <c r="K31" s="27"/>
      <c r="L31" s="28" t="n">
        <f aca="false">100*LN(D31)</f>
        <v>875.663768864319</v>
      </c>
      <c r="M31" s="28" t="n">
        <f aca="false">100*LN(E31)</f>
        <v>877.310942827111</v>
      </c>
      <c r="N31" s="27"/>
      <c r="O31" s="29" t="n">
        <f aca="false">100*LN($M$97)+$M$98*M31</f>
        <v>875.297411903763</v>
      </c>
      <c r="P31" s="29" t="n">
        <f aca="false">L31-O31</f>
        <v>0.366356960556232</v>
      </c>
      <c r="Q31" s="29" t="n">
        <f aca="false">M31-L31</f>
        <v>1.64717396279241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6340.310059</v>
      </c>
      <c r="E32" s="25" t="n">
        <v>6445.35791</v>
      </c>
      <c r="F32" s="23"/>
      <c r="G32" s="26" t="n">
        <f aca="false">$E$97+$E$98*E32</f>
        <v>6315.92500362382</v>
      </c>
      <c r="H32" s="26" t="n">
        <f aca="false">D32-G32</f>
        <v>24.3850553761758</v>
      </c>
      <c r="I32" s="26" t="n">
        <f aca="false">E32-D32</f>
        <v>105.047850999999</v>
      </c>
      <c r="J32" s="27"/>
      <c r="K32" s="27"/>
      <c r="L32" s="28" t="n">
        <f aca="false">100*LN(D32)</f>
        <v>875.46829514405</v>
      </c>
      <c r="M32" s="28" t="n">
        <f aca="false">100*LN(E32)</f>
        <v>877.111544680269</v>
      </c>
      <c r="N32" s="27"/>
      <c r="O32" s="29" t="n">
        <f aca="false">100*LN($M$97)+$M$98*M32</f>
        <v>875.095716552556</v>
      </c>
      <c r="P32" s="29" t="n">
        <f aca="false">L32-O32</f>
        <v>0.372578591494175</v>
      </c>
      <c r="Q32" s="29" t="n">
        <f aca="false">M32-L32</f>
        <v>1.64324953621872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6343.688965</v>
      </c>
      <c r="E33" s="25" t="n">
        <v>6422.021973</v>
      </c>
      <c r="F33" s="23"/>
      <c r="G33" s="26" t="n">
        <f aca="false">$E$97+$E$98*E33</f>
        <v>6292.70956194953</v>
      </c>
      <c r="H33" s="26" t="n">
        <f aca="false">D33-G33</f>
        <v>50.9794030504727</v>
      </c>
      <c r="I33" s="26" t="n">
        <f aca="false">E33-D33</f>
        <v>78.3330079999996</v>
      </c>
      <c r="J33" s="27"/>
      <c r="K33" s="27"/>
      <c r="L33" s="28" t="n">
        <f aca="false">100*LN(D33)</f>
        <v>875.521573389712</v>
      </c>
      <c r="M33" s="28" t="n">
        <f aca="false">100*LN(E33)</f>
        <v>876.748829616338</v>
      </c>
      <c r="N33" s="27"/>
      <c r="O33" s="29" t="n">
        <f aca="false">100*LN($M$97)+$M$98*M33</f>
        <v>874.728822760583</v>
      </c>
      <c r="P33" s="29" t="n">
        <f aca="false">L33-O33</f>
        <v>0.792750629129728</v>
      </c>
      <c r="Q33" s="29" t="n">
        <f aca="false">M33-L33</f>
        <v>1.22725622662574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6355.711426</v>
      </c>
      <c r="E34" s="25" t="n">
        <v>6451.613281</v>
      </c>
      <c r="F34" s="23"/>
      <c r="G34" s="26" t="n">
        <f aca="false">$E$97+$E$98*E34</f>
        <v>6322.14807495803</v>
      </c>
      <c r="H34" s="26" t="n">
        <f aca="false">D34-G34</f>
        <v>33.5633510419666</v>
      </c>
      <c r="I34" s="26" t="n">
        <f aca="false">E34-D34</f>
        <v>95.9018550000001</v>
      </c>
      <c r="J34" s="27"/>
      <c r="K34" s="27"/>
      <c r="L34" s="28" t="n">
        <f aca="false">100*LN(D34)</f>
        <v>875.710912480086</v>
      </c>
      <c r="M34" s="28" t="n">
        <f aca="false">100*LN(E34)</f>
        <v>877.208549960003</v>
      </c>
      <c r="N34" s="27"/>
      <c r="O34" s="29" t="n">
        <f aca="false">100*LN($M$97)+$M$98*M34</f>
        <v>875.193839400108</v>
      </c>
      <c r="P34" s="29" t="n">
        <f aca="false">L34-O34</f>
        <v>0.517073079978331</v>
      </c>
      <c r="Q34" s="29" t="n">
        <f aca="false">M34-L34</f>
        <v>1.49763747991619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6359.210938</v>
      </c>
      <c r="E35" s="25" t="n">
        <v>6461.828613</v>
      </c>
      <c r="F35" s="23"/>
      <c r="G35" s="26" t="n">
        <f aca="false">$E$97+$E$98*E35</f>
        <v>6332.31065999713</v>
      </c>
      <c r="H35" s="26" t="n">
        <f aca="false">D35-G35</f>
        <v>26.9002780028668</v>
      </c>
      <c r="I35" s="26" t="n">
        <f aca="false">E35-D35</f>
        <v>102.617675</v>
      </c>
      <c r="J35" s="27"/>
      <c r="K35" s="27"/>
      <c r="L35" s="28" t="n">
        <f aca="false">100*LN(D35)</f>
        <v>875.76595822851</v>
      </c>
      <c r="M35" s="28" t="n">
        <f aca="false">100*LN(E35)</f>
        <v>877.36676237486</v>
      </c>
      <c r="N35" s="27"/>
      <c r="O35" s="29" t="n">
        <f aca="false">100*LN($M$97)+$M$98*M35</f>
        <v>875.353874531253</v>
      </c>
      <c r="P35" s="29" t="n">
        <f aca="false">L35-O35</f>
        <v>0.412083697257344</v>
      </c>
      <c r="Q35" s="29" t="n">
        <f aca="false">M35-L35</f>
        <v>1.6008041463499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6358.933105</v>
      </c>
      <c r="E36" s="25" t="n">
        <v>6452.887207</v>
      </c>
      <c r="F36" s="23"/>
      <c r="G36" s="26" t="n">
        <f aca="false">$E$97+$E$98*E36</f>
        <v>6323.4154230294</v>
      </c>
      <c r="H36" s="26" t="n">
        <f aca="false">D36-G36</f>
        <v>35.5176819706048</v>
      </c>
      <c r="I36" s="26" t="n">
        <f aca="false">E36-D36</f>
        <v>93.9541019999997</v>
      </c>
      <c r="J36" s="27"/>
      <c r="K36" s="27"/>
      <c r="L36" s="28" t="n">
        <f aca="false">100*LN(D36)</f>
        <v>875.761589147627</v>
      </c>
      <c r="M36" s="28" t="n">
        <f aca="false">100*LN(E36)</f>
        <v>877.22829386261</v>
      </c>
      <c r="N36" s="27"/>
      <c r="O36" s="29" t="n">
        <f aca="false">100*LN($M$97)+$M$98*M36</f>
        <v>875.213810766109</v>
      </c>
      <c r="P36" s="29" t="n">
        <f aca="false">L36-O36</f>
        <v>0.547778381517674</v>
      </c>
      <c r="Q36" s="29" t="n">
        <f aca="false">M36-L36</f>
        <v>1.46670471498283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10018.234375</v>
      </c>
      <c r="E37" s="25" t="n">
        <v>10165.347656</v>
      </c>
      <c r="F37" s="23"/>
      <c r="G37" s="26" t="n">
        <f aca="false">$E$97+$E$98*E37</f>
        <v>10016.7065482966</v>
      </c>
      <c r="H37" s="26" t="n">
        <f aca="false">D37-G37</f>
        <v>1.52782670338274</v>
      </c>
      <c r="I37" s="26" t="n">
        <f aca="false">E37-D37</f>
        <v>147.113281</v>
      </c>
      <c r="J37" s="27"/>
      <c r="K37" s="27"/>
      <c r="L37" s="28" t="n">
        <f aca="false">100*LN(D37)</f>
        <v>921.21621490322</v>
      </c>
      <c r="M37" s="28" t="n">
        <f aca="false">100*LN(E37)</f>
        <v>922.673992675649</v>
      </c>
      <c r="N37" s="27"/>
      <c r="O37" s="29" t="n">
        <f aca="false">100*LN($M$97)+$M$98*M37</f>
        <v>921.183075416159</v>
      </c>
      <c r="P37" s="29" t="n">
        <f aca="false">L37-O37</f>
        <v>0.0331394870604527</v>
      </c>
      <c r="Q37" s="29" t="n">
        <f aca="false">M37-L37</f>
        <v>1.45777777242984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10023.240234</v>
      </c>
      <c r="E38" s="25" t="n">
        <v>10210.708008</v>
      </c>
      <c r="F38" s="23"/>
      <c r="G38" s="26" t="n">
        <f aca="false">$E$97+$E$98*E38</f>
        <v>10061.8326817011</v>
      </c>
      <c r="H38" s="26" t="n">
        <f aca="false">D38-G38</f>
        <v>-38.5924477011395</v>
      </c>
      <c r="I38" s="26" t="n">
        <f aca="false">E38-D38</f>
        <v>187.467773999999</v>
      </c>
      <c r="J38" s="27"/>
      <c r="K38" s="27"/>
      <c r="L38" s="28" t="n">
        <f aca="false">100*LN(D38)</f>
        <v>921.266169901061</v>
      </c>
      <c r="M38" s="28" t="n">
        <f aca="false">100*LN(E38)</f>
        <v>923.119225331864</v>
      </c>
      <c r="N38" s="27"/>
      <c r="O38" s="29" t="n">
        <f aca="false">100*LN($M$97)+$M$98*M38</f>
        <v>921.633437460069</v>
      </c>
      <c r="P38" s="29" t="n">
        <f aca="false">L38-O38</f>
        <v>-0.367267559008951</v>
      </c>
      <c r="Q38" s="29" t="n">
        <f aca="false">M38-L38</f>
        <v>1.85305543080358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10016.051758</v>
      </c>
      <c r="E39" s="25" t="n">
        <v>10167.476563</v>
      </c>
      <c r="F39" s="23"/>
      <c r="G39" s="26" t="n">
        <f aca="false">$E$97+$E$98*E39</f>
        <v>10018.8244626657</v>
      </c>
      <c r="H39" s="26" t="n">
        <f aca="false">D39-G39</f>
        <v>-2.77270466570735</v>
      </c>
      <c r="I39" s="26" t="n">
        <f aca="false">E39-D39</f>
        <v>151.424805000001</v>
      </c>
      <c r="J39" s="27"/>
      <c r="K39" s="27"/>
      <c r="L39" s="28" t="n">
        <f aca="false">100*LN(D39)</f>
        <v>921.194426085848</v>
      </c>
      <c r="M39" s="28" t="n">
        <f aca="false">100*LN(E39)</f>
        <v>922.694933268898</v>
      </c>
      <c r="N39" s="27"/>
      <c r="O39" s="29" t="n">
        <f aca="false">100*LN($M$97)+$M$98*M39</f>
        <v>921.204257259504</v>
      </c>
      <c r="P39" s="29" t="n">
        <f aca="false">L39-O39</f>
        <v>-0.0098311736562664</v>
      </c>
      <c r="Q39" s="29" t="n">
        <f aca="false">M39-L39</f>
        <v>1.50050718304999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10027.334961</v>
      </c>
      <c r="E40" s="25" t="n">
        <v>10138.449219</v>
      </c>
      <c r="F40" s="23"/>
      <c r="G40" s="26" t="n">
        <f aca="false">$E$97+$E$98*E40</f>
        <v>9989.94700162389</v>
      </c>
      <c r="H40" s="26" t="n">
        <f aca="false">D40-G40</f>
        <v>37.3879593761085</v>
      </c>
      <c r="I40" s="26" t="n">
        <f aca="false">E40-D40</f>
        <v>111.114258</v>
      </c>
      <c r="J40" s="27"/>
      <c r="K40" s="27"/>
      <c r="L40" s="28" t="n">
        <f aca="false">100*LN(D40)</f>
        <v>921.307013887002</v>
      </c>
      <c r="M40" s="28" t="n">
        <f aca="false">100*LN(E40)</f>
        <v>922.409032846687</v>
      </c>
      <c r="N40" s="27"/>
      <c r="O40" s="29" t="n">
        <f aca="false">100*LN($M$97)+$M$98*M40</f>
        <v>920.915063066975</v>
      </c>
      <c r="P40" s="29" t="n">
        <f aca="false">L40-O40</f>
        <v>0.39195082002675</v>
      </c>
      <c r="Q40" s="29" t="n">
        <f aca="false">M40-L40</f>
        <v>1.10201895968544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10023.657227</v>
      </c>
      <c r="E41" s="25" t="n">
        <v>10147.305664</v>
      </c>
      <c r="F41" s="23"/>
      <c r="G41" s="26" t="n">
        <f aca="false">$E$97+$E$98*E41</f>
        <v>9998.75771628854</v>
      </c>
      <c r="H41" s="26" t="n">
        <f aca="false">D41-G41</f>
        <v>24.8995107114642</v>
      </c>
      <c r="I41" s="26" t="n">
        <f aca="false">E41-D41</f>
        <v>123.648437</v>
      </c>
      <c r="J41" s="27"/>
      <c r="K41" s="27"/>
      <c r="L41" s="28" t="n">
        <f aca="false">100*LN(D41)</f>
        <v>921.270330075979</v>
      </c>
      <c r="M41" s="28" t="n">
        <f aca="false">100*LN(E41)</f>
        <v>922.49634974087</v>
      </c>
      <c r="N41" s="27"/>
      <c r="O41" s="29" t="n">
        <f aca="false">100*LN($M$97)+$M$98*M41</f>
        <v>921.003385912084</v>
      </c>
      <c r="P41" s="29" t="n">
        <f aca="false">L41-O41</f>
        <v>0.266944163895346</v>
      </c>
      <c r="Q41" s="29" t="n">
        <f aca="false">M41-L41</f>
        <v>1.22601966489117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9998.34375</v>
      </c>
      <c r="E42" s="25" t="n">
        <v>10134.513672</v>
      </c>
      <c r="F42" s="23"/>
      <c r="G42" s="26" t="n">
        <f aca="false">$E$97+$E$98*E42</f>
        <v>9986.03177585709</v>
      </c>
      <c r="H42" s="26" t="n">
        <f aca="false">D42-G42</f>
        <v>12.3119741429146</v>
      </c>
      <c r="I42" s="26" t="n">
        <f aca="false">E42-D42</f>
        <v>136.169921999999</v>
      </c>
      <c r="J42" s="27"/>
      <c r="K42" s="27"/>
      <c r="L42" s="28" t="n">
        <f aca="false">100*LN(D42)</f>
        <v>921.017473325885</v>
      </c>
      <c r="M42" s="28" t="n">
        <f aca="false">100*LN(E42)</f>
        <v>922.370207273232</v>
      </c>
      <c r="N42" s="27"/>
      <c r="O42" s="29" t="n">
        <f aca="false">100*LN($M$97)+$M$98*M42</f>
        <v>920.875790196099</v>
      </c>
      <c r="P42" s="29" t="n">
        <f aca="false">L42-O42</f>
        <v>0.141683129786088</v>
      </c>
      <c r="Q42" s="29" t="n">
        <f aca="false">M42-L42</f>
        <v>1.35273394734691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9991.31543</v>
      </c>
      <c r="E43" s="25" t="n">
        <v>10147.370117</v>
      </c>
      <c r="F43" s="23"/>
      <c r="G43" s="26" t="n">
        <f aca="false">$E$97+$E$98*E43</f>
        <v>9998.82183648488</v>
      </c>
      <c r="H43" s="26" t="n">
        <f aca="false">D43-G43</f>
        <v>-7.5064064848757</v>
      </c>
      <c r="I43" s="26" t="n">
        <f aca="false">E43-D43</f>
        <v>156.054687</v>
      </c>
      <c r="J43" s="27"/>
      <c r="K43" s="27"/>
      <c r="L43" s="28" t="n">
        <f aca="false">100*LN(D43)</f>
        <v>920.947153764893</v>
      </c>
      <c r="M43" s="28" t="n">
        <f aca="false">100*LN(E43)</f>
        <v>922.496984912387</v>
      </c>
      <c r="N43" s="27"/>
      <c r="O43" s="29" t="n">
        <f aca="false">100*LN($M$97)+$M$98*M43</f>
        <v>921.004028401215</v>
      </c>
      <c r="P43" s="29" t="n">
        <f aca="false">L43-O43</f>
        <v>-0.0568746363226182</v>
      </c>
      <c r="Q43" s="29" t="n">
        <f aca="false">M43-L43</f>
        <v>1.54983114749462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8887.736328</v>
      </c>
      <c r="E44" s="25" t="n">
        <v>9007.026367</v>
      </c>
      <c r="F44" s="23"/>
      <c r="G44" s="26" t="n">
        <f aca="false">$E$97+$E$98*E44</f>
        <v>8864.36626194444</v>
      </c>
      <c r="H44" s="26" t="n">
        <f aca="false">D44-G44</f>
        <v>23.3700660555605</v>
      </c>
      <c r="I44" s="26" t="n">
        <f aca="false">E44-D44</f>
        <v>119.290039</v>
      </c>
      <c r="J44" s="27"/>
      <c r="K44" s="27"/>
      <c r="L44" s="28" t="n">
        <f aca="false">100*LN(D44)</f>
        <v>909.242766481281</v>
      </c>
      <c r="M44" s="28" t="n">
        <f aca="false">100*LN(E44)</f>
        <v>910.576025916927</v>
      </c>
      <c r="N44" s="27"/>
      <c r="O44" s="29" t="n">
        <f aca="false">100*LN($M$97)+$M$98*M44</f>
        <v>908.945731725018</v>
      </c>
      <c r="P44" s="29" t="n">
        <f aca="false">L44-O44</f>
        <v>0.297034756263088</v>
      </c>
      <c r="Q44" s="29" t="n">
        <f aca="false">M44-L44</f>
        <v>1.33325943564523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8888.492188</v>
      </c>
      <c r="E45" s="25" t="n">
        <v>9008.957031</v>
      </c>
      <c r="F45" s="23"/>
      <c r="G45" s="26" t="n">
        <f aca="false">$E$97+$E$98*E45</f>
        <v>8866.28695694309</v>
      </c>
      <c r="H45" s="26" t="n">
        <f aca="false">D45-G45</f>
        <v>22.2052310569125</v>
      </c>
      <c r="I45" s="26" t="n">
        <f aca="false">E45-D45</f>
        <v>120.464843</v>
      </c>
      <c r="J45" s="27"/>
      <c r="K45" s="27"/>
      <c r="L45" s="28" t="n">
        <f aca="false">100*LN(D45)</f>
        <v>909.25127064739</v>
      </c>
      <c r="M45" s="28" t="n">
        <f aca="false">100*LN(E45)</f>
        <v>910.59745870763</v>
      </c>
      <c r="N45" s="27"/>
      <c r="O45" s="29" t="n">
        <f aca="false">100*LN($M$97)+$M$98*M45</f>
        <v>908.967411436273</v>
      </c>
      <c r="P45" s="29" t="n">
        <f aca="false">L45-O45</f>
        <v>0.283859211117601</v>
      </c>
      <c r="Q45" s="29" t="n">
        <f aca="false">M45-L45</f>
        <v>1.34618806023946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8881.503906</v>
      </c>
      <c r="E46" s="25" t="n">
        <v>9018.597656</v>
      </c>
      <c r="F46" s="23"/>
      <c r="G46" s="26" t="n">
        <f aca="false">$E$97+$E$98*E46</f>
        <v>8875.87780248708</v>
      </c>
      <c r="H46" s="26" t="n">
        <f aca="false">D46-G46</f>
        <v>5.62610351292278</v>
      </c>
      <c r="I46" s="26" t="n">
        <f aca="false">E46-D46</f>
        <v>137.09375</v>
      </c>
      <c r="J46" s="27"/>
      <c r="K46" s="27"/>
      <c r="L46" s="28" t="n">
        <f aca="false">100*LN(D46)</f>
        <v>909.172618043042</v>
      </c>
      <c r="M46" s="28" t="n">
        <f aca="false">100*LN(E46)</f>
        <v>910.70441304599</v>
      </c>
      <c r="N46" s="27"/>
      <c r="O46" s="29" t="n">
        <f aca="false">100*LN($M$97)+$M$98*M46</f>
        <v>909.075597962478</v>
      </c>
      <c r="P46" s="29" t="n">
        <f aca="false">L46-O46</f>
        <v>0.0970200805641071</v>
      </c>
      <c r="Q46" s="29" t="n">
        <f aca="false">M46-L46</f>
        <v>1.53179500294789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8902.988281</v>
      </c>
      <c r="E47" s="25" t="n">
        <v>8991.029297</v>
      </c>
      <c r="F47" s="23"/>
      <c r="G47" s="26" t="n">
        <f aca="false">$E$97+$E$98*E47</f>
        <v>8848.45179296277</v>
      </c>
      <c r="H47" s="26" t="n">
        <f aca="false">D47-G47</f>
        <v>54.5364880372272</v>
      </c>
      <c r="I47" s="26" t="n">
        <f aca="false">E47-D47</f>
        <v>88.0410159999992</v>
      </c>
      <c r="J47" s="27"/>
      <c r="K47" s="27"/>
      <c r="L47" s="28" t="n">
        <f aca="false">100*LN(D47)</f>
        <v>909.414226127493</v>
      </c>
      <c r="M47" s="28" t="n">
        <f aca="false">100*LN(E47)</f>
        <v>910.398261446017</v>
      </c>
      <c r="N47" s="27"/>
      <c r="O47" s="29" t="n">
        <f aca="false">100*LN($M$97)+$M$98*M47</f>
        <v>908.765919284632</v>
      </c>
      <c r="P47" s="29" t="n">
        <f aca="false">L47-O47</f>
        <v>0.648306842860848</v>
      </c>
      <c r="Q47" s="29" t="n">
        <f aca="false">M47-L47</f>
        <v>0.984035318523866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8899.242188</v>
      </c>
      <c r="E48" s="25" t="n">
        <v>8987.100586</v>
      </c>
      <c r="F48" s="23"/>
      <c r="G48" s="26" t="n">
        <f aca="false">$E$97+$E$98*E48</f>
        <v>8844.54336789822</v>
      </c>
      <c r="H48" s="26" t="n">
        <f aca="false">D48-G48</f>
        <v>54.6988201017812</v>
      </c>
      <c r="I48" s="26" t="n">
        <f aca="false">E48-D48</f>
        <v>87.8583980000003</v>
      </c>
      <c r="J48" s="27"/>
      <c r="K48" s="27"/>
      <c r="L48" s="28" t="n">
        <f aca="false">100*LN(D48)</f>
        <v>909.372140467925</v>
      </c>
      <c r="M48" s="28" t="n">
        <f aca="false">100*LN(E48)</f>
        <v>910.354555998475</v>
      </c>
      <c r="N48" s="27"/>
      <c r="O48" s="29" t="n">
        <f aca="false">100*LN($M$97)+$M$98*M48</f>
        <v>908.721710320149</v>
      </c>
      <c r="P48" s="29" t="n">
        <f aca="false">L48-O48</f>
        <v>0.650430147775978</v>
      </c>
      <c r="Q48" s="29" t="n">
        <f aca="false">M48-L48</f>
        <v>0.982415530549133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8893.582031</v>
      </c>
      <c r="E49" s="25" t="n">
        <v>9018.201172</v>
      </c>
      <c r="F49" s="23"/>
      <c r="G49" s="26" t="n">
        <f aca="false">$E$97+$E$98*E49</f>
        <v>8875.48336573587</v>
      </c>
      <c r="H49" s="26" t="n">
        <f aca="false">D49-G49</f>
        <v>18.098665264135</v>
      </c>
      <c r="I49" s="26" t="n">
        <f aca="false">E49-D49</f>
        <v>124.619140999999</v>
      </c>
      <c r="J49" s="27"/>
      <c r="K49" s="27"/>
      <c r="L49" s="28" t="n">
        <f aca="false">100*LN(D49)</f>
        <v>909.30851754757</v>
      </c>
      <c r="M49" s="28" t="n">
        <f aca="false">100*LN(E49)</f>
        <v>910.7000166561</v>
      </c>
      <c r="N49" s="27"/>
      <c r="O49" s="29" t="n">
        <f aca="false">100*LN($M$97)+$M$98*M49</f>
        <v>909.07115092314</v>
      </c>
      <c r="P49" s="29" t="n">
        <f aca="false">L49-O49</f>
        <v>0.237366624429683</v>
      </c>
      <c r="Q49" s="29" t="n">
        <f aca="false">M49-L49</f>
        <v>1.39149910853018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8899.451172</v>
      </c>
      <c r="E50" s="25" t="n">
        <v>9009.901367</v>
      </c>
      <c r="F50" s="23"/>
      <c r="G50" s="26" t="n">
        <f aca="false">$E$97+$E$98*E50</f>
        <v>8867.22641685545</v>
      </c>
      <c r="H50" s="26" t="n">
        <f aca="false">D50-G50</f>
        <v>32.2247551445453</v>
      </c>
      <c r="I50" s="26" t="n">
        <f aca="false">E50-D50</f>
        <v>110.450195000001</v>
      </c>
      <c r="J50" s="27"/>
      <c r="K50" s="27"/>
      <c r="L50" s="28" t="n">
        <f aca="false">100*LN(D50)</f>
        <v>909.374488775138</v>
      </c>
      <c r="M50" s="28" t="n">
        <f aca="false">100*LN(E50)</f>
        <v>910.607940348364</v>
      </c>
      <c r="N50" s="27"/>
      <c r="O50" s="29" t="n">
        <f aca="false">100*LN($M$97)+$M$98*M50</f>
        <v>908.978013832747</v>
      </c>
      <c r="P50" s="29" t="n">
        <f aca="false">L50-O50</f>
        <v>0.396474942391023</v>
      </c>
      <c r="Q50" s="29" t="n">
        <f aca="false">M50-L50</f>
        <v>1.23345157322569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8877.737305</v>
      </c>
      <c r="E51" s="25" t="n">
        <v>9015.137695</v>
      </c>
      <c r="F51" s="23"/>
      <c r="G51" s="26" t="n">
        <f aca="false">$E$97+$E$98*E51</f>
        <v>8872.43570702758</v>
      </c>
      <c r="H51" s="26" t="n">
        <f aca="false">D51-G51</f>
        <v>5.3015979724205</v>
      </c>
      <c r="I51" s="26" t="n">
        <f aca="false">E51-D51</f>
        <v>137.400389999999</v>
      </c>
      <c r="J51" s="27"/>
      <c r="K51" s="27"/>
      <c r="L51" s="28" t="n">
        <f aca="false">100*LN(D51)</f>
        <v>909.130199552165</v>
      </c>
      <c r="M51" s="28" t="n">
        <f aca="false">100*LN(E51)</f>
        <v>910.666040950857</v>
      </c>
      <c r="N51" s="27"/>
      <c r="O51" s="29" t="n">
        <f aca="false">100*LN($M$97)+$M$98*M51</f>
        <v>909.036783794308</v>
      </c>
      <c r="P51" s="29" t="n">
        <f aca="false">L51-O51</f>
        <v>0.0934157578570876</v>
      </c>
      <c r="Q51" s="29" t="n">
        <f aca="false">M51-L51</f>
        <v>1.53584139869224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7860.843262</v>
      </c>
      <c r="E52" s="25" t="n">
        <v>8014.243164</v>
      </c>
      <c r="F52" s="23"/>
      <c r="G52" s="26" t="n">
        <f aca="false">$E$97+$E$98*E52</f>
        <v>7876.70930416004</v>
      </c>
      <c r="H52" s="26" t="n">
        <f aca="false">D52-G52</f>
        <v>-15.8660421600353</v>
      </c>
      <c r="I52" s="26" t="n">
        <f aca="false">E52-D52</f>
        <v>153.399902</v>
      </c>
      <c r="J52" s="27"/>
      <c r="K52" s="27"/>
      <c r="L52" s="28" t="n">
        <f aca="false">100*LN(D52)</f>
        <v>896.964916491033</v>
      </c>
      <c r="M52" s="28" t="n">
        <f aca="false">100*LN(E52)</f>
        <v>898.897563313657</v>
      </c>
      <c r="N52" s="27"/>
      <c r="O52" s="29" t="n">
        <f aca="false">100*LN($M$97)+$M$98*M52</f>
        <v>897.132725166928</v>
      </c>
      <c r="P52" s="29" t="n">
        <f aca="false">L52-O52</f>
        <v>-0.167808675895003</v>
      </c>
      <c r="Q52" s="29" t="n">
        <f aca="false">M52-L52</f>
        <v>1.9326468226235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7848.94043</v>
      </c>
      <c r="E53" s="25" t="n">
        <v>8000.835449</v>
      </c>
      <c r="F53" s="23"/>
      <c r="G53" s="26" t="n">
        <f aca="false">$E$97+$E$98*E53</f>
        <v>7863.37082001997</v>
      </c>
      <c r="H53" s="26" t="n">
        <f aca="false">D53-G53</f>
        <v>-14.4303900199693</v>
      </c>
      <c r="I53" s="26" t="n">
        <f aca="false">E53-D53</f>
        <v>151.895019000001</v>
      </c>
      <c r="J53" s="27"/>
      <c r="K53" s="27"/>
      <c r="L53" s="28" t="n">
        <f aca="false">100*LN(D53)</f>
        <v>896.813382459617</v>
      </c>
      <c r="M53" s="28" t="n">
        <f aca="false">100*LN(E53)</f>
        <v>898.730124633442</v>
      </c>
      <c r="N53" s="27"/>
      <c r="O53" s="29" t="n">
        <f aca="false">100*LN($M$97)+$M$98*M53</f>
        <v>896.963357477478</v>
      </c>
      <c r="P53" s="29" t="n">
        <f aca="false">L53-O53</f>
        <v>-0.149975017861038</v>
      </c>
      <c r="Q53" s="29" t="n">
        <f aca="false">M53-L53</f>
        <v>1.9167421738257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7849.797363</v>
      </c>
      <c r="E54" s="25" t="n">
        <v>8012.765625</v>
      </c>
      <c r="F54" s="23"/>
      <c r="G54" s="26" t="n">
        <f aca="false">$E$97+$E$98*E54</f>
        <v>7875.23939444628</v>
      </c>
      <c r="H54" s="26" t="n">
        <f aca="false">D54-G54</f>
        <v>-25.442031446275</v>
      </c>
      <c r="I54" s="26" t="n">
        <f aca="false">E54-D54</f>
        <v>162.968262</v>
      </c>
      <c r="J54" s="27"/>
      <c r="K54" s="27"/>
      <c r="L54" s="28" t="n">
        <f aca="false">100*LN(D54)</f>
        <v>896.82429968127</v>
      </c>
      <c r="M54" s="28" t="n">
        <f aca="false">100*LN(E54)</f>
        <v>898.879125200549</v>
      </c>
      <c r="N54" s="27"/>
      <c r="O54" s="29" t="n">
        <f aca="false">100*LN($M$97)+$M$98*M54</f>
        <v>897.114074634023</v>
      </c>
      <c r="P54" s="29" t="n">
        <f aca="false">L54-O54</f>
        <v>-0.289774952752737</v>
      </c>
      <c r="Q54" s="29" t="n">
        <f aca="false">M54-L54</f>
        <v>2.05482551927832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7868.140625</v>
      </c>
      <c r="E55" s="25" t="n">
        <v>8019.456543</v>
      </c>
      <c r="F55" s="23"/>
      <c r="G55" s="26" t="n">
        <f aca="false">$E$97+$E$98*E55</f>
        <v>7881.89576382954</v>
      </c>
      <c r="H55" s="26" t="n">
        <f aca="false">D55-G55</f>
        <v>-13.755138829536</v>
      </c>
      <c r="I55" s="26" t="n">
        <f aca="false">E55-D55</f>
        <v>151.315918</v>
      </c>
      <c r="J55" s="27"/>
      <c r="K55" s="27"/>
      <c r="L55" s="28" t="n">
        <f aca="false">100*LN(D55)</f>
        <v>897.057705237922</v>
      </c>
      <c r="M55" s="28" t="n">
        <f aca="false">100*LN(E55)</f>
        <v>898.962593584636</v>
      </c>
      <c r="N55" s="27"/>
      <c r="O55" s="29" t="n">
        <f aca="false">100*LN($M$97)+$M$98*M55</f>
        <v>897.198504631542</v>
      </c>
      <c r="P55" s="29" t="n">
        <f aca="false">L55-O55</f>
        <v>-0.140799393619432</v>
      </c>
      <c r="Q55" s="29" t="n">
        <f aca="false">M55-L55</f>
        <v>1.90488834671362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7858.258789</v>
      </c>
      <c r="E56" s="25" t="n">
        <v>7994.574707</v>
      </c>
      <c r="F56" s="23"/>
      <c r="G56" s="26" t="n">
        <f aca="false">$E$97+$E$98*E56</f>
        <v>7857.14240541897</v>
      </c>
      <c r="H56" s="26" t="n">
        <f aca="false">D56-G56</f>
        <v>1.11638358103301</v>
      </c>
      <c r="I56" s="26" t="n">
        <f aca="false">E56-D56</f>
        <v>136.315917999999</v>
      </c>
      <c r="J56" s="27"/>
      <c r="K56" s="27"/>
      <c r="L56" s="28" t="n">
        <f aca="false">100*LN(D56)</f>
        <v>896.932033276523</v>
      </c>
      <c r="M56" s="28" t="n">
        <f aca="false">100*LN(E56)</f>
        <v>898.651842898136</v>
      </c>
      <c r="N56" s="27"/>
      <c r="O56" s="29" t="n">
        <f aca="false">100*LN($M$97)+$M$98*M56</f>
        <v>896.884173882516</v>
      </c>
      <c r="P56" s="29" t="n">
        <f aca="false">L56-O56</f>
        <v>0.0478593940064229</v>
      </c>
      <c r="Q56" s="29" t="n">
        <f aca="false">M56-L56</f>
        <v>1.71980962161354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7857.711426</v>
      </c>
      <c r="E57" s="25" t="n">
        <v>8000.79834</v>
      </c>
      <c r="F57" s="23"/>
      <c r="G57" s="26" t="n">
        <f aca="false">$E$97+$E$98*E57</f>
        <v>7863.33390263263</v>
      </c>
      <c r="H57" s="26" t="n">
        <f aca="false">D57-G57</f>
        <v>-5.62247663263224</v>
      </c>
      <c r="I57" s="26" t="n">
        <f aca="false">E57-D57</f>
        <v>143.086914</v>
      </c>
      <c r="J57" s="27"/>
      <c r="K57" s="27"/>
      <c r="L57" s="28" t="n">
        <f aca="false">100*LN(D57)</f>
        <v>896.925067585029</v>
      </c>
      <c r="M57" s="28" t="n">
        <f aca="false">100*LN(E57)</f>
        <v>898.729660818303</v>
      </c>
      <c r="N57" s="27"/>
      <c r="O57" s="29" t="n">
        <f aca="false">100*LN($M$97)+$M$98*M57</f>
        <v>896.962888318868</v>
      </c>
      <c r="P57" s="29" t="n">
        <f aca="false">L57-O57</f>
        <v>-0.0378207338392258</v>
      </c>
      <c r="Q57" s="29" t="n">
        <f aca="false">M57-L57</f>
        <v>1.80459323327455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7836.07373</v>
      </c>
      <c r="E58" s="25" t="n">
        <v>7986.514648</v>
      </c>
      <c r="F58" s="23"/>
      <c r="G58" s="26" t="n">
        <f aca="false">$E$97+$E$98*E58</f>
        <v>7849.12396460788</v>
      </c>
      <c r="H58" s="26" t="n">
        <f aca="false">D58-G58</f>
        <v>-13.0502346078756</v>
      </c>
      <c r="I58" s="26" t="n">
        <f aca="false">E58-D58</f>
        <v>150.440918</v>
      </c>
      <c r="J58" s="27"/>
      <c r="K58" s="27"/>
      <c r="L58" s="28" t="n">
        <f aca="false">100*LN(D58)</f>
        <v>896.649318815748</v>
      </c>
      <c r="M58" s="28" t="n">
        <f aca="false">100*LN(E58)</f>
        <v>898.550972932336</v>
      </c>
      <c r="N58" s="27"/>
      <c r="O58" s="29" t="n">
        <f aca="false">100*LN($M$97)+$M$98*M58</f>
        <v>896.782141825046</v>
      </c>
      <c r="P58" s="29" t="n">
        <f aca="false">L58-O58</f>
        <v>-0.132823009297454</v>
      </c>
      <c r="Q58" s="29" t="n">
        <f aca="false">M58-L58</f>
        <v>1.90165411658836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7853.605469</v>
      </c>
      <c r="E59" s="25" t="n">
        <v>8006.34668</v>
      </c>
      <c r="F59" s="23"/>
      <c r="G59" s="26" t="n">
        <f aca="false">$E$97+$E$98*E59</f>
        <v>7868.85359372792</v>
      </c>
      <c r="H59" s="26" t="n">
        <f aca="false">D59-G59</f>
        <v>-15.248124727922</v>
      </c>
      <c r="I59" s="26" t="n">
        <f aca="false">E59-D59</f>
        <v>152.741211</v>
      </c>
      <c r="J59" s="27"/>
      <c r="K59" s="27"/>
      <c r="L59" s="28" t="n">
        <f aca="false">100*LN(D59)</f>
        <v>896.872800074661</v>
      </c>
      <c r="M59" s="28" t="n">
        <f aca="false">100*LN(E59)</f>
        <v>898.79898411381</v>
      </c>
      <c r="N59" s="27"/>
      <c r="O59" s="29" t="n">
        <f aca="false">100*LN($M$97)+$M$98*M59</f>
        <v>897.033010266616</v>
      </c>
      <c r="P59" s="29" t="n">
        <f aca="false">L59-O59</f>
        <v>-0.160210191954889</v>
      </c>
      <c r="Q59" s="29" t="n">
        <f aca="false">M59-L59</f>
        <v>1.92618403914844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7855.154785</v>
      </c>
      <c r="E60" s="25" t="n">
        <v>8009.564453</v>
      </c>
      <c r="F60" s="23"/>
      <c r="G60" s="26" t="n">
        <f aca="false">$E$97+$E$98*E60</f>
        <v>7872.05475172739</v>
      </c>
      <c r="H60" s="26" t="n">
        <f aca="false">D60-G60</f>
        <v>-16.8999667273911</v>
      </c>
      <c r="I60" s="26" t="n">
        <f aca="false">E60-D60</f>
        <v>154.409668</v>
      </c>
      <c r="J60" s="27"/>
      <c r="K60" s="27"/>
      <c r="L60" s="28" t="n">
        <f aca="false">100*LN(D60)</f>
        <v>896.892525577883</v>
      </c>
      <c r="M60" s="28" t="n">
        <f aca="false">100*LN(E60)</f>
        <v>898.839166317827</v>
      </c>
      <c r="N60" s="27"/>
      <c r="O60" s="29" t="n">
        <f aca="false">100*LN($M$97)+$M$98*M60</f>
        <v>897.073655397375</v>
      </c>
      <c r="P60" s="29" t="n">
        <f aca="false">L60-O60</f>
        <v>-0.181129819491503</v>
      </c>
      <c r="Q60" s="29" t="n">
        <f aca="false">M60-L60</f>
        <v>1.94664073994329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7833.087402</v>
      </c>
      <c r="E61" s="25" t="n">
        <v>8010.089355</v>
      </c>
      <c r="F61" s="23"/>
      <c r="G61" s="26" t="n">
        <f aca="false">$E$97+$E$98*E61</f>
        <v>7872.57694339108</v>
      </c>
      <c r="H61" s="26" t="n">
        <f aca="false">D61-G61</f>
        <v>-39.4895413910772</v>
      </c>
      <c r="I61" s="26" t="n">
        <f aca="false">E61-D61</f>
        <v>177.001953</v>
      </c>
      <c r="J61" s="27"/>
      <c r="K61" s="27"/>
      <c r="L61" s="28" t="n">
        <f aca="false">100*LN(D61)</f>
        <v>896.611201548193</v>
      </c>
      <c r="M61" s="28" t="n">
        <f aca="false">100*LN(E61)</f>
        <v>898.845719543089</v>
      </c>
      <c r="N61" s="27"/>
      <c r="O61" s="29" t="n">
        <f aca="false">100*LN($M$97)+$M$98*M61</f>
        <v>897.080284120319</v>
      </c>
      <c r="P61" s="29" t="n">
        <f aca="false">L61-O61</f>
        <v>-0.469082572125558</v>
      </c>
      <c r="Q61" s="29" t="n">
        <f aca="false">M61-L61</f>
        <v>2.23451799489646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7836.700684</v>
      </c>
      <c r="E62" s="25" t="n">
        <v>7995.416504</v>
      </c>
      <c r="F62" s="23"/>
      <c r="G62" s="26" t="n">
        <f aca="false">$E$97+$E$98*E62</f>
        <v>7857.9798557924</v>
      </c>
      <c r="H62" s="26" t="n">
        <f aca="false">D62-G62</f>
        <v>-21.2791717924019</v>
      </c>
      <c r="I62" s="26" t="n">
        <f aca="false">E62-D62</f>
        <v>158.715819999999</v>
      </c>
      <c r="J62" s="27"/>
      <c r="K62" s="27"/>
      <c r="L62" s="28" t="n">
        <f aca="false">100*LN(D62)</f>
        <v>896.657319364774</v>
      </c>
      <c r="M62" s="28" t="n">
        <f aca="false">100*LN(E62)</f>
        <v>898.662371947085</v>
      </c>
      <c r="N62" s="27"/>
      <c r="O62" s="29" t="n">
        <f aca="false">100*LN($M$97)+$M$98*M62</f>
        <v>896.894824233381</v>
      </c>
      <c r="P62" s="29" t="n">
        <f aca="false">L62-O62</f>
        <v>-0.237504868607289</v>
      </c>
      <c r="Q62" s="29" t="n">
        <f aca="false">M62-L62</f>
        <v>2.00505258231158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7858.54834</v>
      </c>
      <c r="E63" s="25" t="n">
        <v>8005.627441</v>
      </c>
      <c r="F63" s="23"/>
      <c r="G63" s="26" t="n">
        <f aca="false">$E$97+$E$98*E63</f>
        <v>7868.13806852513</v>
      </c>
      <c r="H63" s="26" t="n">
        <f aca="false">D63-G63</f>
        <v>-9.58972852512488</v>
      </c>
      <c r="I63" s="26" t="n">
        <f aca="false">E63-D63</f>
        <v>147.079100999999</v>
      </c>
      <c r="J63" s="27"/>
      <c r="K63" s="27"/>
      <c r="L63" s="28" t="n">
        <f aca="false">100*LN(D63)</f>
        <v>896.93571787986</v>
      </c>
      <c r="M63" s="28" t="n">
        <f aca="false">100*LN(E63)</f>
        <v>898.790000349596</v>
      </c>
      <c r="N63" s="27"/>
      <c r="O63" s="29" t="n">
        <f aca="false">100*LN($M$97)+$M$98*M63</f>
        <v>897.023923003235</v>
      </c>
      <c r="P63" s="29" t="n">
        <f aca="false">L63-O63</f>
        <v>-0.0882051233743368</v>
      </c>
      <c r="Q63" s="29" t="n">
        <f aca="false">M63-L63</f>
        <v>1.85428246973618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6810.563477</v>
      </c>
      <c r="E64" s="25" t="n">
        <v>6934.389648</v>
      </c>
      <c r="F64" s="23"/>
      <c r="G64" s="26" t="n">
        <f aca="false">$E$97+$E$98*E64</f>
        <v>6802.43162173902</v>
      </c>
      <c r="H64" s="26" t="n">
        <f aca="false">D64-G64</f>
        <v>8.13185526098005</v>
      </c>
      <c r="I64" s="26" t="n">
        <f aca="false">E64-D64</f>
        <v>123.826171000001</v>
      </c>
      <c r="J64" s="27"/>
      <c r="K64" s="27"/>
      <c r="L64" s="28" t="n">
        <f aca="false">100*LN(D64)</f>
        <v>882.623013830502</v>
      </c>
      <c r="M64" s="28" t="n">
        <f aca="false">100*LN(E64)</f>
        <v>884.424831849367</v>
      </c>
      <c r="N64" s="27"/>
      <c r="O64" s="29" t="n">
        <f aca="false">100*LN($M$97)+$M$98*M64</f>
        <v>882.493257840702</v>
      </c>
      <c r="P64" s="29" t="n">
        <f aca="false">L64-O64</f>
        <v>0.129755989799833</v>
      </c>
      <c r="Q64" s="29" t="n">
        <f aca="false">M64-L64</f>
        <v>1.80181801886567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6815.835938</v>
      </c>
      <c r="E65" s="25" t="n">
        <v>6935.357422</v>
      </c>
      <c r="F65" s="23"/>
      <c r="G65" s="26" t="n">
        <f aca="false">$E$97+$E$98*E65</f>
        <v>6803.39439862905</v>
      </c>
      <c r="H65" s="26" t="n">
        <f aca="false">D65-G65</f>
        <v>12.4415393709469</v>
      </c>
      <c r="I65" s="26" t="n">
        <f aca="false">E65-D65</f>
        <v>119.521484</v>
      </c>
      <c r="J65" s="27"/>
      <c r="K65" s="27"/>
      <c r="L65" s="28" t="n">
        <f aca="false">100*LN(D65)</f>
        <v>882.700399809035</v>
      </c>
      <c r="M65" s="28" t="n">
        <f aca="false">100*LN(E65)</f>
        <v>884.43878702817</v>
      </c>
      <c r="N65" s="27"/>
      <c r="O65" s="29" t="n">
        <f aca="false">100*LN($M$97)+$M$98*M65</f>
        <v>882.507373792803</v>
      </c>
      <c r="P65" s="29" t="n">
        <f aca="false">L65-O65</f>
        <v>0.193026016232807</v>
      </c>
      <c r="Q65" s="29" t="n">
        <f aca="false">M65-L65</f>
        <v>1.73838721913489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6816.96582</v>
      </c>
      <c r="E66" s="25" t="n">
        <v>6957.124512</v>
      </c>
      <c r="F66" s="23"/>
      <c r="G66" s="26" t="n">
        <f aca="false">$E$97+$E$98*E66</f>
        <v>6825.04909405929</v>
      </c>
      <c r="H66" s="26" t="n">
        <f aca="false">D66-G66</f>
        <v>-8.08327405928958</v>
      </c>
      <c r="I66" s="26" t="n">
        <f aca="false">E66-D66</f>
        <v>140.158692</v>
      </c>
      <c r="J66" s="27"/>
      <c r="K66" s="27"/>
      <c r="L66" s="28" t="n">
        <f aca="false">100*LN(D66)</f>
        <v>882.716975741447</v>
      </c>
      <c r="M66" s="28" t="n">
        <f aca="false">100*LN(E66)</f>
        <v>884.752152313304</v>
      </c>
      <c r="N66" s="27"/>
      <c r="O66" s="29" t="n">
        <f aca="false">100*LN($M$97)+$M$98*M66</f>
        <v>882.824349262444</v>
      </c>
      <c r="P66" s="29" t="n">
        <f aca="false">L66-O66</f>
        <v>-0.107373520997498</v>
      </c>
      <c r="Q66" s="29" t="n">
        <f aca="false">M66-L66</f>
        <v>2.03517657185739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6829.185059</v>
      </c>
      <c r="E67" s="25" t="n">
        <v>6949.566406</v>
      </c>
      <c r="F67" s="23"/>
      <c r="G67" s="26" t="n">
        <f aca="false">$E$97+$E$98*E67</f>
        <v>6817.53001440926</v>
      </c>
      <c r="H67" s="26" t="n">
        <f aca="false">D67-G67</f>
        <v>11.6550445907442</v>
      </c>
      <c r="I67" s="26" t="n">
        <f aca="false">E67-D67</f>
        <v>120.381347</v>
      </c>
      <c r="J67" s="27"/>
      <c r="K67" s="27"/>
      <c r="L67" s="28" t="n">
        <f aca="false">100*LN(D67)</f>
        <v>882.896062758352</v>
      </c>
      <c r="M67" s="28" t="n">
        <f aca="false">100*LN(E67)</f>
        <v>884.643454898675</v>
      </c>
      <c r="N67" s="27"/>
      <c r="O67" s="29" t="n">
        <f aca="false">100*LN($M$97)+$M$98*M67</f>
        <v>882.714399578528</v>
      </c>
      <c r="P67" s="29" t="n">
        <f aca="false">L67-O67</f>
        <v>0.181663179824568</v>
      </c>
      <c r="Q67" s="29" t="n">
        <f aca="false">M67-L67</f>
        <v>1.74739214032275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6807.604492</v>
      </c>
      <c r="E68" s="25" t="n">
        <v>6959.169922</v>
      </c>
      <c r="F68" s="23"/>
      <c r="G68" s="26" t="n">
        <f aca="false">$E$97+$E$98*E68</f>
        <v>6827.08394256591</v>
      </c>
      <c r="H68" s="26" t="n">
        <f aca="false">D68-G68</f>
        <v>-19.4794505659092</v>
      </c>
      <c r="I68" s="26" t="n">
        <f aca="false">E68-D68</f>
        <v>151.56543</v>
      </c>
      <c r="J68" s="27"/>
      <c r="K68" s="27"/>
      <c r="L68" s="28" t="n">
        <f aca="false">100*LN(D68)</f>
        <v>882.579557397106</v>
      </c>
      <c r="M68" s="28" t="n">
        <f aca="false">100*LN(E68)</f>
        <v>884.781548213548</v>
      </c>
      <c r="N68" s="27"/>
      <c r="O68" s="29" t="n">
        <f aca="false">100*LN($M$97)+$M$98*M68</f>
        <v>882.854083823761</v>
      </c>
      <c r="P68" s="29" t="n">
        <f aca="false">L68-O68</f>
        <v>-0.274526426655029</v>
      </c>
      <c r="Q68" s="29" t="n">
        <f aca="false">M68-L68</f>
        <v>2.20199081644205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6812.456543</v>
      </c>
      <c r="E69" s="25" t="n">
        <v>6991.439453</v>
      </c>
      <c r="F69" s="23"/>
      <c r="G69" s="26" t="n">
        <f aca="false">$E$97+$E$98*E69</f>
        <v>6859.18684954528</v>
      </c>
      <c r="H69" s="26" t="n">
        <f aca="false">D69-G69</f>
        <v>-46.7303065452788</v>
      </c>
      <c r="I69" s="26" t="n">
        <f aca="false">E69-D69</f>
        <v>178.98291</v>
      </c>
      <c r="J69" s="27"/>
      <c r="K69" s="27"/>
      <c r="L69" s="28" t="n">
        <f aca="false">100*LN(D69)</f>
        <v>882.650805994198</v>
      </c>
      <c r="M69" s="28" t="n">
        <f aca="false">100*LN(E69)</f>
        <v>885.244174435616</v>
      </c>
      <c r="N69" s="27"/>
      <c r="O69" s="29" t="n">
        <f aca="false">100*LN($M$97)+$M$98*M69</f>
        <v>883.322039819416</v>
      </c>
      <c r="P69" s="29" t="n">
        <f aca="false">L69-O69</f>
        <v>-0.671233825217996</v>
      </c>
      <c r="Q69" s="29" t="n">
        <f aca="false">M69-L69</f>
        <v>2.59336844141797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6813.035645</v>
      </c>
      <c r="E70" s="25" t="n">
        <v>6987.585449</v>
      </c>
      <c r="F70" s="23"/>
      <c r="G70" s="26" t="n">
        <f aca="false">$E$97+$E$98*E70</f>
        <v>6855.35274573044</v>
      </c>
      <c r="H70" s="26" t="n">
        <f aca="false">D70-G70</f>
        <v>-42.3171007304418</v>
      </c>
      <c r="I70" s="26" t="n">
        <f aca="false">E70-D70</f>
        <v>174.549804</v>
      </c>
      <c r="J70" s="27"/>
      <c r="K70" s="27"/>
      <c r="L70" s="28" t="n">
        <f aca="false">100*LN(D70)</f>
        <v>882.659306266957</v>
      </c>
      <c r="M70" s="28" t="n">
        <f aca="false">100*LN(E70)</f>
        <v>885.189034622579</v>
      </c>
      <c r="N70" s="27"/>
      <c r="O70" s="29" t="n">
        <f aca="false">100*LN($M$97)+$M$98*M70</f>
        <v>883.266264757651</v>
      </c>
      <c r="P70" s="29" t="n">
        <f aca="false">L70-O70</f>
        <v>-0.606958490694638</v>
      </c>
      <c r="Q70" s="29" t="n">
        <f aca="false">M70-L70</f>
        <v>2.52972835562264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6812.623047</v>
      </c>
      <c r="E71" s="25" t="n">
        <v>6977.27832</v>
      </c>
      <c r="F71" s="23"/>
      <c r="G71" s="26" t="n">
        <f aca="false">$E$97+$E$98*E71</f>
        <v>6845.098837686</v>
      </c>
      <c r="H71" s="26" t="n">
        <f aca="false">D71-G71</f>
        <v>-32.4757906859968</v>
      </c>
      <c r="I71" s="26" t="n">
        <f aca="false">E71-D71</f>
        <v>164.655273</v>
      </c>
      <c r="J71" s="27"/>
      <c r="K71" s="27"/>
      <c r="L71" s="28" t="n">
        <f aca="false">100*LN(D71)</f>
        <v>882.653250075334</v>
      </c>
      <c r="M71" s="28" t="n">
        <f aca="false">100*LN(E71)</f>
        <v>885.041419421427</v>
      </c>
      <c r="N71" s="27"/>
      <c r="O71" s="29" t="n">
        <f aca="false">100*LN($M$97)+$M$98*M71</f>
        <v>883.116948927433</v>
      </c>
      <c r="P71" s="29" t="n">
        <f aca="false">L71-O71</f>
        <v>-0.46369885209856</v>
      </c>
      <c r="Q71" s="29" t="n">
        <f aca="false">M71-L71</f>
        <v>2.38816934609304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5848.791016</v>
      </c>
      <c r="E72" s="25" t="n">
        <v>5999.791504</v>
      </c>
      <c r="F72" s="23"/>
      <c r="G72" s="26" t="n">
        <f aca="false">$E$97+$E$98*E72</f>
        <v>5872.65928386639</v>
      </c>
      <c r="H72" s="26" t="n">
        <f aca="false">D72-G72</f>
        <v>-23.8682678663854</v>
      </c>
      <c r="I72" s="26" t="n">
        <f aca="false">E72-D72</f>
        <v>151.000488</v>
      </c>
      <c r="J72" s="27"/>
      <c r="K72" s="27"/>
      <c r="L72" s="28" t="n">
        <f aca="false">100*LN(D72)</f>
        <v>867.399025493635</v>
      </c>
      <c r="M72" s="28" t="n">
        <f aca="false">100*LN(E72)</f>
        <v>869.947999827309</v>
      </c>
      <c r="N72" s="27"/>
      <c r="O72" s="29" t="n">
        <f aca="false">100*LN($M$97)+$M$98*M72</f>
        <v>867.849642715449</v>
      </c>
      <c r="P72" s="29" t="n">
        <f aca="false">L72-O72</f>
        <v>-0.450617221814127</v>
      </c>
      <c r="Q72" s="29" t="n">
        <f aca="false">M72-L72</f>
        <v>2.54897433367421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5848.292969</v>
      </c>
      <c r="E73" s="25" t="n">
        <v>6029.158691</v>
      </c>
      <c r="F73" s="23"/>
      <c r="G73" s="26" t="n">
        <f aca="false">$E$97+$E$98*E73</f>
        <v>5901.87483312574</v>
      </c>
      <c r="H73" s="26" t="n">
        <f aca="false">D73-G73</f>
        <v>-53.5818641257392</v>
      </c>
      <c r="I73" s="26" t="n">
        <f aca="false">E73-D73</f>
        <v>180.865722</v>
      </c>
      <c r="J73" s="27"/>
      <c r="K73" s="27"/>
      <c r="L73" s="28" t="n">
        <f aca="false">100*LN(D73)</f>
        <v>867.390509747301</v>
      </c>
      <c r="M73" s="28" t="n">
        <f aca="false">100*LN(E73)</f>
        <v>870.436275942348</v>
      </c>
      <c r="N73" s="27"/>
      <c r="O73" s="29" t="n">
        <f aca="false">100*LN($M$97)+$M$98*M73</f>
        <v>868.343544108557</v>
      </c>
      <c r="P73" s="29" t="n">
        <f aca="false">L73-O73</f>
        <v>-0.953034361256528</v>
      </c>
      <c r="Q73" s="29" t="n">
        <f aca="false">M73-L73</f>
        <v>3.04576619504758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5849.214355</v>
      </c>
      <c r="E74" s="25" t="n">
        <v>6029.73291</v>
      </c>
      <c r="F74" s="23"/>
      <c r="G74" s="26" t="n">
        <f aca="false">$E$97+$E$98*E74</f>
        <v>5902.44608714064</v>
      </c>
      <c r="H74" s="26" t="n">
        <f aca="false">D74-G74</f>
        <v>-53.2317321406426</v>
      </c>
      <c r="I74" s="26" t="n">
        <f aca="false">E74-D74</f>
        <v>180.518555</v>
      </c>
      <c r="J74" s="27"/>
      <c r="K74" s="27"/>
      <c r="L74" s="28" t="n">
        <f aca="false">100*LN(D74)</f>
        <v>867.406263291648</v>
      </c>
      <c r="M74" s="28" t="n">
        <f aca="false">100*LN(E74)</f>
        <v>870.445799520791</v>
      </c>
      <c r="N74" s="27"/>
      <c r="O74" s="29" t="n">
        <f aca="false">100*LN($M$97)+$M$98*M74</f>
        <v>868.3531774052</v>
      </c>
      <c r="P74" s="29" t="n">
        <f aca="false">L74-O74</f>
        <v>-0.946914113552339</v>
      </c>
      <c r="Q74" s="29" t="n">
        <f aca="false">M74-L74</f>
        <v>3.03953622914241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5862.07373</v>
      </c>
      <c r="E75" s="25" t="n">
        <v>5983.792969</v>
      </c>
      <c r="F75" s="23"/>
      <c r="G75" s="26" t="n">
        <f aca="false">$E$97+$E$98*E75</f>
        <v>5856.74335744926</v>
      </c>
      <c r="H75" s="26" t="n">
        <f aca="false">D75-G75</f>
        <v>5.33037255074123</v>
      </c>
      <c r="I75" s="26" t="n">
        <f aca="false">E75-D75</f>
        <v>121.719239</v>
      </c>
      <c r="J75" s="27"/>
      <c r="K75" s="27"/>
      <c r="L75" s="28" t="n">
        <f aca="false">100*LN(D75)</f>
        <v>867.62586988103</v>
      </c>
      <c r="M75" s="28" t="n">
        <f aca="false">100*LN(E75)</f>
        <v>869.680992162934</v>
      </c>
      <c r="N75" s="27"/>
      <c r="O75" s="29" t="n">
        <f aca="false">100*LN($M$97)+$M$98*M75</f>
        <v>867.579558938374</v>
      </c>
      <c r="P75" s="29" t="n">
        <f aca="false">L75-O75</f>
        <v>0.0463109426565325</v>
      </c>
      <c r="Q75" s="29" t="n">
        <f aca="false">M75-L75</f>
        <v>2.05512228190366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5838.31543</v>
      </c>
      <c r="E76" s="25" t="n">
        <v>6004.275391</v>
      </c>
      <c r="F76" s="23"/>
      <c r="G76" s="26" t="n">
        <f aca="false">$E$97+$E$98*E76</f>
        <v>5877.12001827455</v>
      </c>
      <c r="H76" s="26" t="n">
        <f aca="false">D76-G76</f>
        <v>-38.80458827455</v>
      </c>
      <c r="I76" s="26" t="n">
        <f aca="false">E76-D76</f>
        <v>165.959961</v>
      </c>
      <c r="J76" s="27"/>
      <c r="K76" s="27"/>
      <c r="L76" s="28" t="n">
        <f aca="false">100*LN(D76)</f>
        <v>867.219758044436</v>
      </c>
      <c r="M76" s="28" t="n">
        <f aca="false">100*LN(E76)</f>
        <v>870.022705962284</v>
      </c>
      <c r="N76" s="27"/>
      <c r="O76" s="29" t="n">
        <f aca="false">100*LN($M$97)+$M$98*M76</f>
        <v>867.925209516694</v>
      </c>
      <c r="P76" s="29" t="n">
        <f aca="false">L76-O76</f>
        <v>-0.705451472257892</v>
      </c>
      <c r="Q76" s="29" t="n">
        <f aca="false">M76-L76</f>
        <v>2.80294791784786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5848.323242</v>
      </c>
      <c r="E77" s="25" t="n">
        <v>6015.93457</v>
      </c>
      <c r="F77" s="23"/>
      <c r="G77" s="26" t="n">
        <f aca="false">$E$97+$E$98*E77</f>
        <v>5888.71899499636</v>
      </c>
      <c r="H77" s="26" t="n">
        <f aca="false">D77-G77</f>
        <v>-40.3957529963627</v>
      </c>
      <c r="I77" s="26" t="n">
        <f aca="false">E77-D77</f>
        <v>167.611328</v>
      </c>
      <c r="J77" s="27"/>
      <c r="K77" s="27"/>
      <c r="L77" s="28" t="n">
        <f aca="false">100*LN(D77)</f>
        <v>867.391027384188</v>
      </c>
      <c r="M77" s="28" t="n">
        <f aca="false">100*LN(E77)</f>
        <v>870.216698957319</v>
      </c>
      <c r="N77" s="27"/>
      <c r="O77" s="29" t="n">
        <f aca="false">100*LN($M$97)+$M$98*M77</f>
        <v>868.121437445012</v>
      </c>
      <c r="P77" s="29" t="n">
        <f aca="false">L77-O77</f>
        <v>-0.730410060824056</v>
      </c>
      <c r="Q77" s="29" t="n">
        <f aca="false">M77-L77</f>
        <v>2.82567157313167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5835.241699</v>
      </c>
      <c r="E78" s="25" t="n">
        <v>6021.839844</v>
      </c>
      <c r="F78" s="23"/>
      <c r="G78" s="26" t="n">
        <f aca="false">$E$97+$E$98*E78</f>
        <v>5894.59377705966</v>
      </c>
      <c r="H78" s="26" t="n">
        <f aca="false">D78-G78</f>
        <v>-59.3520780596555</v>
      </c>
      <c r="I78" s="26" t="n">
        <f aca="false">E78-D78</f>
        <v>186.598145</v>
      </c>
      <c r="J78" s="27"/>
      <c r="K78" s="27"/>
      <c r="L78" s="28" t="n">
        <f aca="false">100*LN(D78)</f>
        <v>867.167096614213</v>
      </c>
      <c r="M78" s="28" t="n">
        <f aca="false">100*LN(E78)</f>
        <v>870.314811353691</v>
      </c>
      <c r="N78" s="27"/>
      <c r="O78" s="29" t="n">
        <f aca="false">100*LN($M$97)+$M$98*M78</f>
        <v>868.22068016395</v>
      </c>
      <c r="P78" s="29" t="n">
        <f aca="false">L78-O78</f>
        <v>-1.05358354973725</v>
      </c>
      <c r="Q78" s="29" t="n">
        <f aca="false">M78-L78</f>
        <v>3.14771473947815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5823.131836</v>
      </c>
      <c r="E79" s="25" t="n">
        <v>6010.986816</v>
      </c>
      <c r="F79" s="23"/>
      <c r="G79" s="26" t="n">
        <f aca="false">$E$97+$E$98*E79</f>
        <v>5883.79678876973</v>
      </c>
      <c r="H79" s="26" t="n">
        <f aca="false">D79-G79</f>
        <v>-60.6649527697273</v>
      </c>
      <c r="I79" s="26" t="n">
        <f aca="false">E79-D79</f>
        <v>187.85498</v>
      </c>
      <c r="J79" s="27"/>
      <c r="K79" s="27"/>
      <c r="L79" s="28" t="n">
        <f aca="false">100*LN(D79)</f>
        <v>866.959351214411</v>
      </c>
      <c r="M79" s="28" t="n">
        <f aca="false">100*LN(E79)</f>
        <v>870.13442097245</v>
      </c>
      <c r="N79" s="27"/>
      <c r="O79" s="29" t="n">
        <f aca="false">100*LN($M$97)+$M$98*M79</f>
        <v>868.038211560932</v>
      </c>
      <c r="P79" s="29" t="n">
        <f aca="false">L79-O79</f>
        <v>-1.07886034652074</v>
      </c>
      <c r="Q79" s="29" t="n">
        <f aca="false">M79-L79</f>
        <v>3.1750697580386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5096.88623</v>
      </c>
      <c r="E80" s="25" t="n">
        <v>5175.13623</v>
      </c>
      <c r="F80" s="23"/>
      <c r="G80" s="26" t="n">
        <f aca="false">$E$97+$E$98*E80</f>
        <v>5052.26212497156</v>
      </c>
      <c r="H80" s="26" t="n">
        <f aca="false">D80-G80</f>
        <v>44.6241050284398</v>
      </c>
      <c r="I80" s="26" t="n">
        <f aca="false">E80-D80</f>
        <v>78.25</v>
      </c>
      <c r="J80" s="27"/>
      <c r="K80" s="27"/>
      <c r="L80" s="28" t="n">
        <f aca="false">100*LN(D80)</f>
        <v>853.63850891178</v>
      </c>
      <c r="M80" s="28" t="n">
        <f aca="false">100*LN(E80)</f>
        <v>855.162094242476</v>
      </c>
      <c r="N80" s="27"/>
      <c r="O80" s="29" t="n">
        <f aca="false">100*LN($M$97)+$M$98*M80</f>
        <v>852.89339328652</v>
      </c>
      <c r="P80" s="29" t="n">
        <f aca="false">L80-O80</f>
        <v>0.745115625260723</v>
      </c>
      <c r="Q80" s="29" t="n">
        <f aca="false">M80-L80</f>
        <v>1.52358533069605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5098.672852</v>
      </c>
      <c r="E81" s="25" t="n">
        <v>5198.458984</v>
      </c>
      <c r="F81" s="23"/>
      <c r="G81" s="26" t="n">
        <f aca="false">$E$97+$E$98*E81</f>
        <v>5075.4644517164</v>
      </c>
      <c r="H81" s="26" t="n">
        <f aca="false">D81-G81</f>
        <v>23.2084002836</v>
      </c>
      <c r="I81" s="26" t="n">
        <f aca="false">E81-D81</f>
        <v>99.7861320000002</v>
      </c>
      <c r="J81" s="27"/>
      <c r="K81" s="27"/>
      <c r="L81" s="28" t="n">
        <f aca="false">100*LN(D81)</f>
        <v>853.673555974995</v>
      </c>
      <c r="M81" s="28" t="n">
        <f aca="false">100*LN(E81)</f>
        <v>855.611751141864</v>
      </c>
      <c r="N81" s="27"/>
      <c r="O81" s="29" t="n">
        <f aca="false">100*LN($M$97)+$M$98*M81</f>
        <v>853.34823054394</v>
      </c>
      <c r="P81" s="29" t="n">
        <f aca="false">L81-O81</f>
        <v>0.325325431055376</v>
      </c>
      <c r="Q81" s="29" t="n">
        <f aca="false">M81-L81</f>
        <v>1.93819516686881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5082.208496</v>
      </c>
      <c r="E82" s="25" t="n">
        <v>5216.802246</v>
      </c>
      <c r="F82" s="23"/>
      <c r="G82" s="26" t="n">
        <f aca="false">$E$97+$E$98*E82</f>
        <v>5093.71299811406</v>
      </c>
      <c r="H82" s="26" t="n">
        <f aca="false">D82-G82</f>
        <v>-11.5045021140586</v>
      </c>
      <c r="I82" s="26" t="n">
        <f aca="false">E82-D82</f>
        <v>134.59375</v>
      </c>
      <c r="J82" s="27"/>
      <c r="K82" s="27"/>
      <c r="L82" s="28" t="n">
        <f aca="false">100*LN(D82)</f>
        <v>853.350118940612</v>
      </c>
      <c r="M82" s="28" t="n">
        <f aca="false">100*LN(E82)</f>
        <v>855.963989661103</v>
      </c>
      <c r="N82" s="27"/>
      <c r="O82" s="29" t="n">
        <f aca="false">100*LN($M$97)+$M$98*M82</f>
        <v>853.704527094191</v>
      </c>
      <c r="P82" s="29" t="n">
        <f aca="false">L82-O82</f>
        <v>-0.354408153578333</v>
      </c>
      <c r="Q82" s="29" t="n">
        <f aca="false">M82-L82</f>
        <v>2.61387072049035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5092.077148</v>
      </c>
      <c r="E83" s="25" t="n">
        <v>5131.480469</v>
      </c>
      <c r="F83" s="23"/>
      <c r="G83" s="26" t="n">
        <f aca="false">$E$97+$E$98*E83</f>
        <v>5008.8317808957</v>
      </c>
      <c r="H83" s="26" t="n">
        <f aca="false">D83-G83</f>
        <v>83.2453671042986</v>
      </c>
      <c r="I83" s="26" t="n">
        <f aca="false">E83-D83</f>
        <v>39.4033209999998</v>
      </c>
      <c r="J83" s="27"/>
      <c r="K83" s="27"/>
      <c r="L83" s="28" t="n">
        <f aca="false">100*LN(D83)</f>
        <v>853.544111038735</v>
      </c>
      <c r="M83" s="28" t="n">
        <f aca="false">100*LN(E83)</f>
        <v>854.314948697895</v>
      </c>
      <c r="N83" s="27"/>
      <c r="O83" s="29" t="n">
        <f aca="false">100*LN($M$97)+$M$98*M83</f>
        <v>852.03648804019</v>
      </c>
      <c r="P83" s="29" t="n">
        <f aca="false">L83-O83</f>
        <v>1.50762299854443</v>
      </c>
      <c r="Q83" s="29" t="n">
        <f aca="false">M83-L83</f>
        <v>0.770837659159838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5096.645996</v>
      </c>
      <c r="E84" s="25" t="n">
        <v>5145.783203</v>
      </c>
      <c r="F84" s="23"/>
      <c r="G84" s="26" t="n">
        <f aca="false">$E$97+$E$98*E84</f>
        <v>5023.06066259692</v>
      </c>
      <c r="H84" s="26" t="n">
        <f aca="false">D84-G84</f>
        <v>73.5853334030844</v>
      </c>
      <c r="I84" s="26" t="n">
        <f aca="false">E84-D84</f>
        <v>49.1372069999998</v>
      </c>
      <c r="J84" s="27"/>
      <c r="K84" s="27"/>
      <c r="L84" s="28" t="n">
        <f aca="false">100*LN(D84)</f>
        <v>853.633795452408</v>
      </c>
      <c r="M84" s="28" t="n">
        <f aca="false">100*LN(E84)</f>
        <v>854.593286272764</v>
      </c>
      <c r="N84" s="27"/>
      <c r="O84" s="29" t="n">
        <f aca="false">100*LN($M$97)+$M$98*M84</f>
        <v>852.318032256154</v>
      </c>
      <c r="P84" s="29" t="n">
        <f aca="false">L84-O84</f>
        <v>1.31576319625367</v>
      </c>
      <c r="Q84" s="29" t="n">
        <f aca="false">M84-L84</f>
        <v>0.959490820356564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5090.811035</v>
      </c>
      <c r="E85" s="25" t="n">
        <v>5148.036133</v>
      </c>
      <c r="F85" s="23"/>
      <c r="G85" s="26" t="n">
        <f aca="false">$E$97+$E$98*E85</f>
        <v>5025.3019595721</v>
      </c>
      <c r="H85" s="26" t="n">
        <f aca="false">D85-G85</f>
        <v>65.5090754278963</v>
      </c>
      <c r="I85" s="26" t="n">
        <f aca="false">E85-D85</f>
        <v>57.2250979999999</v>
      </c>
      <c r="J85" s="27"/>
      <c r="K85" s="27"/>
      <c r="L85" s="28" t="n">
        <f aca="false">100*LN(D85)</f>
        <v>853.519243575128</v>
      </c>
      <c r="M85" s="28" t="n">
        <f aca="false">100*LN(E85)</f>
        <v>854.637058753365</v>
      </c>
      <c r="N85" s="27"/>
      <c r="O85" s="29" t="n">
        <f aca="false">100*LN($M$97)+$M$98*M85</f>
        <v>852.362309025963</v>
      </c>
      <c r="P85" s="29" t="n">
        <f aca="false">L85-O85</f>
        <v>1.15693454916504</v>
      </c>
      <c r="Q85" s="29" t="n">
        <f aca="false">M85-L85</f>
        <v>1.11781517823761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5083.989258</v>
      </c>
      <c r="E86" s="25" t="n">
        <v>5229.034668</v>
      </c>
      <c r="F86" s="23"/>
      <c r="G86" s="26" t="n">
        <f aca="false">$E$97+$E$98*E86</f>
        <v>5105.88225789036</v>
      </c>
      <c r="H86" s="26" t="n">
        <f aca="false">D86-G86</f>
        <v>-21.8929998903604</v>
      </c>
      <c r="I86" s="26" t="n">
        <f aca="false">E86-D86</f>
        <v>145.045410000001</v>
      </c>
      <c r="J86" s="27"/>
      <c r="K86" s="27"/>
      <c r="L86" s="28" t="n">
        <f aca="false">100*LN(D86)</f>
        <v>853.385151940389</v>
      </c>
      <c r="M86" s="28" t="n">
        <f aca="false">100*LN(E86)</f>
        <v>856.198196411452</v>
      </c>
      <c r="N86" s="27"/>
      <c r="O86" s="29" t="n">
        <f aca="false">100*LN($M$97)+$M$98*M86</f>
        <v>853.941432068057</v>
      </c>
      <c r="P86" s="29" t="n">
        <f aca="false">L86-O86</f>
        <v>-0.556280127667833</v>
      </c>
      <c r="Q86" s="29" t="n">
        <f aca="false">M86-L86</f>
        <v>2.81304447106299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5078.919922</v>
      </c>
      <c r="E87" s="25" t="n">
        <v>5233.217285</v>
      </c>
      <c r="F87" s="23"/>
      <c r="G87" s="26" t="n">
        <f aca="false">$E$97+$E$98*E87</f>
        <v>5110.04327790894</v>
      </c>
      <c r="H87" s="26" t="n">
        <f aca="false">D87-G87</f>
        <v>-31.1233559089433</v>
      </c>
      <c r="I87" s="26" t="n">
        <f aca="false">E87-D87</f>
        <v>154.297363</v>
      </c>
      <c r="J87" s="27"/>
      <c r="K87" s="27"/>
      <c r="L87" s="28" t="n">
        <f aca="false">100*LN(D87)</f>
        <v>853.285390418749</v>
      </c>
      <c r="M87" s="28" t="n">
        <f aca="false">100*LN(E87)</f>
        <v>856.278152758166</v>
      </c>
      <c r="N87" s="27"/>
      <c r="O87" s="29" t="n">
        <f aca="false">100*LN($M$97)+$M$98*M87</f>
        <v>854.022309567106</v>
      </c>
      <c r="P87" s="29" t="n">
        <f aca="false">L87-O87</f>
        <v>-0.736919148357401</v>
      </c>
      <c r="Q87" s="29" t="n">
        <f aca="false">M87-L87</f>
        <v>2.99276233941725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5083.413086</v>
      </c>
      <c r="E88" s="25" t="n">
        <v>5205.217285</v>
      </c>
      <c r="F88" s="23"/>
      <c r="G88" s="26" t="n">
        <f aca="false">$E$97+$E$98*E88</f>
        <v>5082.18785616692</v>
      </c>
      <c r="H88" s="26" t="n">
        <f aca="false">D88-G88</f>
        <v>1.22522983308045</v>
      </c>
      <c r="I88" s="26" t="n">
        <f aca="false">E88-D88</f>
        <v>121.804199</v>
      </c>
      <c r="J88" s="27"/>
      <c r="K88" s="27"/>
      <c r="L88" s="28" t="n">
        <f aca="false">100*LN(D88)</f>
        <v>853.373818229356</v>
      </c>
      <c r="M88" s="28" t="n">
        <f aca="false">100*LN(E88)</f>
        <v>855.741672561483</v>
      </c>
      <c r="N88" s="27"/>
      <c r="O88" s="29" t="n">
        <f aca="false">100*LN($M$97)+$M$98*M88</f>
        <v>853.479648748042</v>
      </c>
      <c r="P88" s="29" t="n">
        <f aca="false">L88-O88</f>
        <v>-0.105830518686616</v>
      </c>
      <c r="Q88" s="29" t="n">
        <f aca="false">M88-L88</f>
        <v>2.36785433212765</v>
      </c>
      <c r="R88" s="27"/>
    </row>
    <row r="89" customFormat="false" ht="12.75" hidden="false" customHeight="false" outlineLevel="0" collapsed="false">
      <c r="A89" s="23"/>
      <c r="B89" s="30"/>
      <c r="C89" s="16" t="s">
        <v>21</v>
      </c>
      <c r="D89" s="31" t="n">
        <f aca="false">AVERAGE(D17:D88)</f>
        <v>7312.48351375</v>
      </c>
      <c r="E89" s="31" t="n">
        <f aca="false">AVERAGE(E17:E88)</f>
        <v>7447.08886715278</v>
      </c>
      <c r="F89" s="23"/>
      <c r="G89" s="23"/>
      <c r="H89" s="32"/>
      <c r="I89" s="33" t="n">
        <f aca="false">AVERAGE(I17:I88)</f>
        <v>134.605353402778</v>
      </c>
      <c r="J89" s="27"/>
      <c r="K89" s="34" t="s">
        <v>22</v>
      </c>
      <c r="L89" s="31" t="n">
        <f aca="false">EXP(AVERAGE(L17:L88)/100)</f>
        <v>7172.0643094344</v>
      </c>
      <c r="M89" s="31" t="n">
        <f aca="false">EXP(AVERAGE(M17:M88)/100)</f>
        <v>7307.53081960958</v>
      </c>
      <c r="N89" s="27"/>
      <c r="O89" s="35"/>
      <c r="P89" s="35"/>
      <c r="Q89" s="36" t="n">
        <f aca="false">100*(EXP(AVERAGE(Q17:Q88)/100)-1)</f>
        <v>1.88880780108143</v>
      </c>
      <c r="R89" s="27"/>
      <c r="S89" s="37"/>
    </row>
    <row r="90" customFormat="false" ht="12.75" hidden="false" customHeight="false" outlineLevel="0" collapsed="false">
      <c r="A90" s="23"/>
      <c r="B90" s="30"/>
      <c r="C90" s="16" t="s">
        <v>23</v>
      </c>
      <c r="D90" s="31" t="n">
        <f aca="false">STDEV(D17:D88)</f>
        <v>1437.51051341211</v>
      </c>
      <c r="E90" s="31" t="n">
        <f aca="false">STDEV(E17:E88)</f>
        <v>1444.58581399146</v>
      </c>
      <c r="F90" s="23"/>
      <c r="G90" s="23"/>
      <c r="H90" s="32"/>
      <c r="I90" s="33" t="n">
        <f aca="false">STDEV(I17:I88)</f>
        <v>34.0443121722467</v>
      </c>
      <c r="J90" s="27"/>
      <c r="K90" s="34" t="s">
        <v>24</v>
      </c>
      <c r="L90" s="31" t="n">
        <f aca="false">(L91-1)*100</f>
        <v>22.0957316173039</v>
      </c>
      <c r="M90" s="31" t="n">
        <f aca="false">(M91-1)*100</f>
        <v>21.8101634485242</v>
      </c>
      <c r="N90" s="27"/>
      <c r="O90" s="35"/>
      <c r="P90" s="35"/>
      <c r="Q90" s="36" t="n">
        <f aca="false">100*(EXP(STDEV(Q17:Q88)/100)-1)</f>
        <v>0.572410664749756</v>
      </c>
      <c r="R90" s="27"/>
      <c r="S90" s="37"/>
    </row>
    <row r="91" customFormat="false" ht="12.75" hidden="false" customHeight="false" outlineLevel="0" collapsed="false">
      <c r="A91" s="23"/>
      <c r="B91" s="16"/>
      <c r="C91" s="16" t="s">
        <v>25</v>
      </c>
      <c r="D91" s="38" t="n">
        <f aca="false">COUNT(D17:D88)</f>
        <v>72</v>
      </c>
      <c r="E91" s="38" t="n">
        <f aca="false">COUNT(E17:E88)</f>
        <v>72</v>
      </c>
      <c r="F91" s="23"/>
      <c r="G91" s="23"/>
      <c r="H91" s="39"/>
      <c r="I91" s="32"/>
      <c r="J91" s="27"/>
      <c r="K91" s="19" t="s">
        <v>26</v>
      </c>
      <c r="L91" s="40" t="n">
        <f aca="false">EXP(STDEV(L17:L88)/100)</f>
        <v>1.22095731617304</v>
      </c>
      <c r="M91" s="40" t="n">
        <f aca="false">EXP(STDEV(M17:M88)/100)</f>
        <v>1.21810163448524</v>
      </c>
      <c r="N91" s="27"/>
      <c r="O91" s="41"/>
      <c r="P91" s="41"/>
      <c r="Q91" s="35"/>
      <c r="R91" s="27"/>
      <c r="S91" s="42"/>
    </row>
    <row r="92" customFormat="false" ht="12.75" hidden="false" customHeight="false" outlineLevel="0" collapsed="false">
      <c r="A92" s="23"/>
      <c r="B92" s="16"/>
      <c r="C92" s="43" t="s">
        <v>27</v>
      </c>
      <c r="D92" s="44"/>
      <c r="E92" s="45" t="n">
        <f aca="false">DEVSQ(E17:E88)</f>
        <v>148164800.352961</v>
      </c>
      <c r="F92" s="23"/>
      <c r="G92" s="23"/>
      <c r="H92" s="23"/>
      <c r="I92" s="23"/>
      <c r="J92" s="27"/>
      <c r="K92" s="34" t="s">
        <v>25</v>
      </c>
      <c r="L92" s="38" t="n">
        <f aca="false">COUNT(L17:L88)</f>
        <v>72</v>
      </c>
      <c r="M92" s="38" t="n">
        <f aca="false">COUNT(M17:M88)</f>
        <v>72</v>
      </c>
      <c r="N92" s="27"/>
      <c r="O92" s="27"/>
      <c r="P92" s="27"/>
      <c r="Q92" s="27"/>
      <c r="R92" s="27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7"/>
      <c r="K93" s="46" t="s">
        <v>27</v>
      </c>
      <c r="L93" s="28"/>
      <c r="M93" s="47" t="n">
        <f aca="false">DEVSQ(M17:M88)</f>
        <v>27636.5855434733</v>
      </c>
      <c r="N93" s="27"/>
      <c r="O93" s="27"/>
      <c r="P93" s="27"/>
      <c r="Q93" s="27"/>
      <c r="R93" s="27"/>
    </row>
    <row r="94" customFormat="false" ht="15" hidden="false" customHeight="false" outlineLevel="0" collapsed="false">
      <c r="A94" s="23"/>
      <c r="B94" s="16"/>
      <c r="C94" s="16"/>
      <c r="D94" s="44"/>
      <c r="E94" s="23"/>
      <c r="F94" s="48"/>
      <c r="G94" s="49"/>
      <c r="H94" s="49"/>
      <c r="I94" s="50" t="s">
        <v>28</v>
      </c>
      <c r="J94" s="51" t="n">
        <v>95</v>
      </c>
      <c r="K94" s="27"/>
      <c r="L94" s="27"/>
      <c r="M94" s="28"/>
      <c r="N94" s="27"/>
      <c r="O94" s="27"/>
      <c r="P94" s="27"/>
      <c r="Q94" s="27"/>
      <c r="R94" s="27"/>
    </row>
    <row r="95" s="14" customFormat="true" ht="15" hidden="false" customHeight="false" outlineLevel="0" collapsed="false">
      <c r="A95" s="9"/>
      <c r="B95" s="9"/>
      <c r="C95" s="52" t="s">
        <v>29</v>
      </c>
      <c r="D95" s="9"/>
      <c r="E95" s="9"/>
      <c r="F95" s="53"/>
      <c r="G95" s="9"/>
      <c r="H95" s="9"/>
      <c r="I95" s="9"/>
      <c r="J95" s="11"/>
      <c r="K95" s="54" t="s">
        <v>30</v>
      </c>
      <c r="L95" s="11"/>
      <c r="M95" s="11"/>
      <c r="N95" s="11"/>
      <c r="O95" s="11"/>
      <c r="P95" s="11"/>
      <c r="Q95" s="11"/>
      <c r="R95" s="11"/>
    </row>
    <row r="96" s="14" customFormat="true" ht="30" hidden="false" customHeight="true" outlineLevel="0" collapsed="false">
      <c r="A96" s="9"/>
      <c r="B96" s="55" t="s">
        <v>31</v>
      </c>
      <c r="C96" s="55"/>
      <c r="D96" s="55"/>
      <c r="E96" s="56" t="s">
        <v>32</v>
      </c>
      <c r="F96" s="57" t="s">
        <v>33</v>
      </c>
      <c r="G96" s="57" t="s">
        <v>34</v>
      </c>
      <c r="H96" s="57" t="s">
        <v>35</v>
      </c>
      <c r="I96" s="57" t="s">
        <v>36</v>
      </c>
      <c r="J96" s="58" t="s">
        <v>37</v>
      </c>
      <c r="K96" s="58"/>
      <c r="L96" s="58"/>
      <c r="M96" s="59" t="s">
        <v>32</v>
      </c>
      <c r="N96" s="60" t="s">
        <v>33</v>
      </c>
      <c r="O96" s="60" t="s">
        <v>34</v>
      </c>
      <c r="P96" s="60" t="s">
        <v>36</v>
      </c>
      <c r="Q96" s="60" t="s">
        <v>35</v>
      </c>
      <c r="R96" s="11"/>
    </row>
    <row r="97" customFormat="false" ht="12.75" hidden="false" customHeight="false" outlineLevel="0" collapsed="false">
      <c r="A97" s="23"/>
      <c r="B97" s="23"/>
      <c r="C97" s="61"/>
      <c r="D97" s="15" t="s">
        <v>38</v>
      </c>
      <c r="E97" s="62" t="n">
        <f aca="false">INTERCEPT(D17:D88,E17:E88)</f>
        <v>-96.1522414242563</v>
      </c>
      <c r="F97" s="62" t="n">
        <f aca="false">E97-TINV(1-J94/100,E91-2)*E120/E90/SQRT(E91-1)*SQRT(E92/E91+E89^2)</f>
        <v>-137.722993337503</v>
      </c>
      <c r="G97" s="62" t="n">
        <f aca="false">E97+TINV(1-J94/100,E91-2)*E120/E90/SQRT(E91-1)*SQRT(E92/E91+E89^2)</f>
        <v>-54.5814895110096</v>
      </c>
      <c r="H97" s="62" t="n">
        <f aca="false">(G97-F97)/2</f>
        <v>41.5707519132467</v>
      </c>
      <c r="I97" s="23"/>
      <c r="J97" s="27"/>
      <c r="K97" s="63"/>
      <c r="L97" s="19" t="s">
        <v>39</v>
      </c>
      <c r="M97" s="62" t="n">
        <f aca="false">EXP(INTERCEPT(L17:L88,M17:M88)/100)</f>
        <v>0.885850047849531</v>
      </c>
      <c r="N97" s="62" t="n">
        <f aca="false">EXP((100*LN(M97)-TINV(1-J94/100,M92-2)*100*LN(1+M120/100)/(100*LN(1+M90/100))/SQRT(M92-1)*SQRT(M93/M92+(100*LN(M89))^2))/100)</f>
        <v>0.837359376807127</v>
      </c>
      <c r="O97" s="62" t="n">
        <f aca="false">EXP((100*LN(M97)+TINV(1-J94/100,M92-2)*100*LN(1+M120/100)/(100*LN(1+M90/100))/SQRT(M92-1)*SQRT(M93/M92+(100*LN(M89))^2))/100)</f>
        <v>0.937148766718553</v>
      </c>
      <c r="P97" s="64" t="n">
        <f aca="false">SQRT(O97/N97)</f>
        <v>1.0579090321139</v>
      </c>
      <c r="Q97" s="27"/>
      <c r="R97" s="27"/>
    </row>
    <row r="98" customFormat="false" ht="12.75" hidden="false" customHeight="false" outlineLevel="0" collapsed="false">
      <c r="A98" s="23"/>
      <c r="B98" s="23"/>
      <c r="C98" s="61"/>
      <c r="D98" s="15" t="s">
        <v>40</v>
      </c>
      <c r="E98" s="62" t="n">
        <f aca="false">SLOPE(D17:D88,E17:E88)</f>
        <v>0.994836490786604</v>
      </c>
      <c r="F98" s="62" t="n">
        <f aca="false">E98-TINV(1-J94/100,E91-2)*E120/E90/SQRT(E91-1)</f>
        <v>0.989355111508389</v>
      </c>
      <c r="G98" s="62" t="n">
        <f aca="false">E98+TINV(1-J94/100,E91-2)*E120/E90/SQRT(E91-1)</f>
        <v>1.00031787006482</v>
      </c>
      <c r="H98" s="62" t="n">
        <f aca="false">(G98-F98)/2</f>
        <v>0.00548137927821507</v>
      </c>
      <c r="I98" s="23"/>
      <c r="J98" s="27"/>
      <c r="K98" s="63"/>
      <c r="L98" s="19" t="s">
        <v>41</v>
      </c>
      <c r="M98" s="62" t="n">
        <f aca="false">SLOPE(L17:L88,M17:M88)</f>
        <v>1.01152069064146</v>
      </c>
      <c r="N98" s="62" t="n">
        <f aca="false">M98-TINV(1-J94/100,M92-2)*100*LN(1+M120/100)/(100*LN(1+M90/100))/SQRT(M92-1)</f>
        <v>1.00519464252971</v>
      </c>
      <c r="O98" s="62" t="n">
        <f aca="false">M98+TINV(1-J94/100,M92-2)*100*LN(1+M120/100)/(100*LN(1+M90/100))/SQRT(M92-1)</f>
        <v>1.01784673875322</v>
      </c>
      <c r="P98" s="65" t="s">
        <v>42</v>
      </c>
      <c r="Q98" s="62" t="n">
        <f aca="false">(O98-N98)/2</f>
        <v>0.00632604811175663</v>
      </c>
      <c r="R98" s="27"/>
    </row>
    <row r="99" customFormat="false" ht="12.75" hidden="false" customHeight="false" outlineLevel="0" collapsed="false">
      <c r="A99" s="23"/>
      <c r="B99" s="23"/>
      <c r="C99" s="23"/>
      <c r="D99" s="16" t="s">
        <v>43</v>
      </c>
      <c r="E99" s="66" t="n">
        <v>1000</v>
      </c>
      <c r="F99" s="23"/>
      <c r="G99" s="23"/>
      <c r="H99" s="23"/>
      <c r="I99" s="23"/>
      <c r="J99" s="27"/>
      <c r="K99" s="27"/>
      <c r="L99" s="34" t="s">
        <v>43</v>
      </c>
      <c r="M99" s="66" t="n">
        <v>10</v>
      </c>
      <c r="N99" s="27"/>
      <c r="O99" s="27"/>
      <c r="P99" s="67"/>
      <c r="Q99" s="27"/>
      <c r="R99" s="27"/>
    </row>
    <row r="100" customFormat="false" ht="12.75" hidden="false" customHeight="false" outlineLevel="0" collapsed="false">
      <c r="A100" s="23"/>
      <c r="B100" s="23"/>
      <c r="C100" s="23"/>
      <c r="D100" s="16" t="s">
        <v>44</v>
      </c>
      <c r="E100" s="64" t="n">
        <f aca="false">E97+E98*E99</f>
        <v>898.684249362348</v>
      </c>
      <c r="F100" s="64" t="n">
        <f aca="false">E100-TINV(1-J94/100,E91-2)*E120*SQRT(1+1/E91+1/(E91-1)*(E99-E89)^2/E90^2)</f>
        <v>822.774052881984</v>
      </c>
      <c r="G100" s="64" t="n">
        <f aca="false">E100+TINV(1-J94/100,E91-2)*E120*SQRT(1+1/E91+1/(E91-1)*(E99-E89)^2/E90^2)</f>
        <v>974.594445842712</v>
      </c>
      <c r="H100" s="64" t="n">
        <f aca="false">(G100-F100)/2</f>
        <v>75.9101964803641</v>
      </c>
      <c r="I100" s="23"/>
      <c r="J100" s="27"/>
      <c r="K100" s="27"/>
      <c r="L100" s="34" t="s">
        <v>44</v>
      </c>
      <c r="M100" s="64" t="n">
        <f aca="false">M97*M99^M98</f>
        <v>9.09663781712197</v>
      </c>
      <c r="N100" s="64" t="n">
        <f aca="false">EXP((100*LN(M100)-TINV(1-J94/100,M92-2)*100*LN(1+M120/100)*SQRT(1+1/M92+1/(M92-1)*(100*LN(M99/M89))^2/(100*LN(1+M90/100))^2))/100)</f>
        <v>8.71344594350721</v>
      </c>
      <c r="O100" s="64" t="n">
        <f aca="false">EXP((100*LN(M100)+TINV(1-J94/100,M92-2)*100*LN(1+M120/100)*SQRT(1+1/M92+1/(M92-1)*(100*LN(M99/M89))^2/(100*LN(1+M90/100))^2))/100)</f>
        <v>9.49668134884723</v>
      </c>
      <c r="P100" s="64" t="n">
        <f aca="false">SQRT(O100/N100)</f>
        <v>1.04397707590076</v>
      </c>
      <c r="Q100" s="27"/>
      <c r="R100" s="27"/>
    </row>
    <row r="101" customFormat="false" ht="12.75" hidden="false" customHeight="false" outlineLevel="0" collapsed="false">
      <c r="A101" s="23"/>
      <c r="B101" s="23"/>
      <c r="C101" s="23"/>
      <c r="D101" s="68" t="s">
        <v>45</v>
      </c>
      <c r="E101" s="23"/>
      <c r="F101" s="23"/>
      <c r="G101" s="23"/>
      <c r="H101" s="23"/>
      <c r="I101" s="23"/>
      <c r="J101" s="27"/>
      <c r="K101" s="27"/>
      <c r="L101" s="69" t="s">
        <v>45</v>
      </c>
      <c r="M101" s="70"/>
      <c r="N101" s="70"/>
      <c r="O101" s="70"/>
      <c r="P101" s="70"/>
      <c r="Q101" s="70"/>
      <c r="R101" s="70"/>
    </row>
    <row r="102" customFormat="false" ht="12.75" hidden="false" customHeight="false" outlineLevel="0" collapsed="false">
      <c r="A102" s="23"/>
      <c r="B102" s="23"/>
      <c r="C102" s="23"/>
      <c r="D102" s="15" t="s">
        <v>46</v>
      </c>
      <c r="E102" s="64" t="n">
        <f aca="false">E99-E100</f>
        <v>101.315750637652</v>
      </c>
      <c r="F102" s="64" t="n">
        <f aca="false">E99-E100-TINV(1-J94/100,E91-2)*E120*SQRT(1/E91+1/(E91-1)*(E99-E89)^2/E90^2)</f>
        <v>65.1125790028056</v>
      </c>
      <c r="G102" s="64" t="n">
        <f aca="false">E99-E100+TINV(1-J94/100,E91-2)*E120*SQRT(1/E91+1/(E91-1)*(E99-E89)^2/E90^2)</f>
        <v>137.518922272499</v>
      </c>
      <c r="H102" s="64" t="n">
        <f aca="false">(G102-F102)/2</f>
        <v>36.2031716348466</v>
      </c>
      <c r="I102" s="23"/>
      <c r="J102" s="27"/>
      <c r="K102" s="27"/>
      <c r="L102" s="19" t="s">
        <v>47</v>
      </c>
      <c r="M102" s="71" t="n">
        <f aca="false">(M103-1)*100</f>
        <v>9.93072606647809</v>
      </c>
      <c r="N102" s="71" t="n">
        <f aca="false">(N103-1)*100</f>
        <v>5.43741528299686</v>
      </c>
      <c r="O102" s="71" t="n">
        <f aca="false">(O103-1)*100</f>
        <v>14.6155233516224</v>
      </c>
      <c r="P102" s="64" t="s">
        <v>42</v>
      </c>
      <c r="Q102" s="71" t="n">
        <f aca="false">(O102-N102)/2</f>
        <v>4.58905403431277</v>
      </c>
      <c r="R102" s="70"/>
    </row>
    <row r="103" customFormat="false" ht="12.75" hidden="false" customHeight="false" outlineLevel="0" collapsed="false">
      <c r="A103" s="23"/>
      <c r="B103" s="23"/>
      <c r="C103" s="23"/>
      <c r="D103" s="15" t="s">
        <v>48</v>
      </c>
      <c r="E103" s="64" t="n">
        <f aca="false">E102/$D$90</f>
        <v>0.0704800067146406</v>
      </c>
      <c r="F103" s="64" t="n">
        <f aca="false">F102/$D$90</f>
        <v>0.045295375856593</v>
      </c>
      <c r="G103" s="64" t="n">
        <f aca="false">G102/$D$90</f>
        <v>0.0956646375726883</v>
      </c>
      <c r="H103" s="64" t="n">
        <f aca="false">H102/$D$90</f>
        <v>0.0251846308580477</v>
      </c>
      <c r="I103" s="23"/>
      <c r="J103" s="27"/>
      <c r="K103" s="27"/>
      <c r="L103" s="19" t="s">
        <v>49</v>
      </c>
      <c r="M103" s="64" t="n">
        <f aca="false">M99/M100</f>
        <v>1.09930726066478</v>
      </c>
      <c r="N103" s="64" t="n">
        <f aca="false">M99/EXP((100*LN(M100)+TINV(1-J94/100,M92-2)*100*LN(1+M120/100)*SQRT(1/M92+1/(M92-1)*(100*LN(M99/M89))^2/(100*LN(1+M90/100))^2))/100)</f>
        <v>1.05437415282997</v>
      </c>
      <c r="O103" s="64" t="n">
        <f aca="false">M99/EXP((100*LN(M100)-TINV(1-J94/100,M92-2)*100*LN(1+M120/100)*SQRT(1/M92+1/(M92-1)*(100*LN(M99/M89))^2/(100*LN(1+M90/100))^2))/100)</f>
        <v>1.14615523351622</v>
      </c>
      <c r="P103" s="70"/>
      <c r="Q103" s="70"/>
      <c r="R103" s="70"/>
    </row>
    <row r="104" customFormat="false" ht="12.75" hidden="false" customHeight="false" outlineLevel="0" collapsed="false">
      <c r="A104" s="23"/>
      <c r="B104" s="23"/>
      <c r="C104" s="23"/>
      <c r="D104" s="68"/>
      <c r="E104" s="23"/>
      <c r="F104" s="23"/>
      <c r="G104" s="23"/>
      <c r="H104" s="23"/>
      <c r="I104" s="23"/>
      <c r="J104" s="27"/>
      <c r="K104" s="27"/>
      <c r="L104" s="19" t="s">
        <v>48</v>
      </c>
      <c r="M104" s="64" t="n">
        <f aca="false">LN(1+M102/100)/LN(1+$L$90/100)</f>
        <v>0.474266066863848</v>
      </c>
      <c r="N104" s="64" t="n">
        <f aca="false">LN(1+N102/100)/LN(1+$L$90/100)</f>
        <v>0.26522056819378</v>
      </c>
      <c r="O104" s="64" t="n">
        <f aca="false">LN(1+O102/100)/LN(1+$L$90/100)</f>
        <v>0.683311565533912</v>
      </c>
      <c r="P104" s="64" t="s">
        <v>42</v>
      </c>
      <c r="Q104" s="64" t="n">
        <f aca="false">(O104-N104)/2</f>
        <v>0.209045498670066</v>
      </c>
      <c r="R104" s="27"/>
    </row>
    <row r="105" customFormat="false" ht="12.75" hidden="false" customHeight="true" outlineLevel="0" collapsed="false">
      <c r="A105" s="23"/>
      <c r="B105" s="23"/>
      <c r="C105" s="23"/>
      <c r="D105" s="68" t="s">
        <v>50</v>
      </c>
      <c r="E105" s="23" t="s">
        <v>51</v>
      </c>
      <c r="F105" s="23"/>
      <c r="G105" s="23"/>
      <c r="H105" s="23"/>
      <c r="I105" s="23"/>
      <c r="J105" s="27"/>
      <c r="K105" s="27"/>
      <c r="L105" s="69" t="s">
        <v>50</v>
      </c>
      <c r="M105" s="27" t="s">
        <v>51</v>
      </c>
      <c r="N105" s="27"/>
      <c r="O105" s="27"/>
      <c r="P105" s="27"/>
      <c r="Q105" s="27"/>
      <c r="R105" s="27"/>
    </row>
    <row r="106" customFormat="false" ht="12" hidden="false" customHeight="true" outlineLevel="0" collapsed="false">
      <c r="A106" s="23"/>
      <c r="B106" s="23"/>
      <c r="C106" s="23"/>
      <c r="D106" s="15" t="s">
        <v>52</v>
      </c>
      <c r="E106" s="64" t="n">
        <f aca="false">I89</f>
        <v>134.605353402778</v>
      </c>
      <c r="F106" s="64" t="n">
        <f aca="false">I89-TINV(1-$J$94/100,E91-1)*I90/SQRT(E91)</f>
        <v>126.605332251469</v>
      </c>
      <c r="G106" s="64" t="n">
        <f aca="false">I89+TINV(1-$J$94/100,E91-1)*I90/SQRT(E91)</f>
        <v>142.605374554087</v>
      </c>
      <c r="H106" s="64" t="n">
        <f aca="false">(G106-F106)/2</f>
        <v>8.00002115130906</v>
      </c>
      <c r="I106" s="23"/>
      <c r="J106" s="27"/>
      <c r="K106" s="27"/>
      <c r="L106" s="19" t="s">
        <v>53</v>
      </c>
      <c r="M106" s="71" t="n">
        <f aca="false">100*EXP(Q89/100)-100</f>
        <v>1.90675861631206</v>
      </c>
      <c r="N106" s="71" t="n">
        <f aca="false">100*EXP(LN(1+Q89/100)-TINV(1-$J$94/100,M92-1)*LN(1+Q90/100)/SQRT(M92))-100</f>
        <v>1.75223961863877</v>
      </c>
      <c r="O106" s="71" t="n">
        <f aca="false">100*EXP(LN(1+Q89/100)+TINV(1-$J$94/100,M92-1)*LN(1+Q90/100)/SQRT(M92))-100</f>
        <v>2.02555928040802</v>
      </c>
      <c r="P106" s="64" t="s">
        <v>42</v>
      </c>
      <c r="Q106" s="71" t="n">
        <f aca="false">(O106-N106)/2</f>
        <v>0.136659830884625</v>
      </c>
      <c r="R106" s="27"/>
    </row>
    <row r="107" customFormat="false" ht="12.75" hidden="false" customHeight="false" outlineLevel="0" collapsed="false">
      <c r="A107" s="23"/>
      <c r="B107" s="23"/>
      <c r="C107" s="23"/>
      <c r="D107" s="15" t="s">
        <v>54</v>
      </c>
      <c r="E107" s="64" t="n">
        <f aca="false">E106/$D$90</f>
        <v>0.0936378218780987</v>
      </c>
      <c r="F107" s="64" t="n">
        <f aca="false">F106/$D$90</f>
        <v>0.0880726304748582</v>
      </c>
      <c r="G107" s="64" t="n">
        <f aca="false">G106/$D$90</f>
        <v>0.0992030132813393</v>
      </c>
      <c r="H107" s="64" t="n">
        <f aca="false">H106/$D$90</f>
        <v>0.00556519140324059</v>
      </c>
      <c r="I107" s="23"/>
      <c r="J107" s="27"/>
      <c r="K107" s="27"/>
      <c r="L107" s="19" t="s">
        <v>55</v>
      </c>
      <c r="M107" s="64" t="n">
        <f aca="false">M106/100+1</f>
        <v>1.01906758616312</v>
      </c>
      <c r="N107" s="64" t="n">
        <f aca="false">N106/100+1</f>
        <v>1.01752239618639</v>
      </c>
      <c r="O107" s="64" t="n">
        <f aca="false">O106/100+1</f>
        <v>1.02025559280408</v>
      </c>
      <c r="P107" s="27"/>
      <c r="Q107" s="27"/>
      <c r="R107" s="27"/>
      <c r="T107" s="72"/>
    </row>
    <row r="108" customFormat="false" ht="12.75" hidden="false" customHeight="false" outlineLevel="0" collapsed="false">
      <c r="A108" s="23"/>
      <c r="B108" s="23"/>
      <c r="C108" s="23"/>
      <c r="D108" s="15" t="s">
        <v>56</v>
      </c>
      <c r="E108" s="64" t="n">
        <f aca="false">I90</f>
        <v>34.0443121722467</v>
      </c>
      <c r="F108" s="64" t="n">
        <f aca="false">SQRT((E91-2)*E108^2/CHIINV((1-J94/100)/2,E91-2))</f>
        <v>29.2199046546163</v>
      </c>
      <c r="G108" s="64" t="n">
        <f aca="false">SQRT((E91-2)*E108^2/CHIINV(1-(1-J94/100)/2,E91-2))</f>
        <v>40.7917728735438</v>
      </c>
      <c r="H108" s="64" t="s">
        <v>42</v>
      </c>
      <c r="I108" s="64" t="n">
        <f aca="false">SQRT(G108/F108)</f>
        <v>1.18153582198768</v>
      </c>
      <c r="J108" s="27"/>
      <c r="K108" s="27"/>
      <c r="L108" s="19" t="s">
        <v>54</v>
      </c>
      <c r="M108" s="64" t="n">
        <f aca="false">LN(1+Q89/100)/LN(1+$L$90/100)</f>
        <v>0.0937305128151622</v>
      </c>
      <c r="N108" s="64" t="n">
        <f aca="false">LN(1+N106/100)/LN(1+$L$90/100)</f>
        <v>0.0870119393607549</v>
      </c>
      <c r="O108" s="64" t="n">
        <f aca="false">LN(1+O106/100)/LN(1+$L$90/100)</f>
        <v>0.10044908626957</v>
      </c>
      <c r="P108" s="64" t="s">
        <v>42</v>
      </c>
      <c r="Q108" s="64" t="n">
        <f aca="false">(O108-N108)/2</f>
        <v>0.00671857345440732</v>
      </c>
      <c r="R108" s="27"/>
    </row>
    <row r="109" customFormat="false" ht="12.75" hidden="false" customHeight="false" outlineLevel="0" collapsed="false">
      <c r="A109" s="23"/>
      <c r="B109" s="23"/>
      <c r="C109" s="23"/>
      <c r="D109" s="15" t="s">
        <v>57</v>
      </c>
      <c r="E109" s="64" t="n">
        <f aca="false">E108/$D$90</f>
        <v>0.0236828265634303</v>
      </c>
      <c r="F109" s="64" t="n">
        <f aca="false">F108/D90</f>
        <v>0.0203267415312735</v>
      </c>
      <c r="G109" s="64" t="n">
        <f aca="false">G108/D90</f>
        <v>0.028376677939363</v>
      </c>
      <c r="H109" s="64" t="s">
        <v>42</v>
      </c>
      <c r="I109" s="64" t="n">
        <f aca="false">SQRT(G109/F109)</f>
        <v>1.18153582198769</v>
      </c>
      <c r="J109" s="27"/>
      <c r="K109" s="27"/>
      <c r="L109" s="19" t="s">
        <v>58</v>
      </c>
      <c r="M109" s="71" t="n">
        <f aca="false">100*EXP(Q90/100)-100</f>
        <v>0.574052064950806</v>
      </c>
      <c r="N109" s="71" t="n">
        <f aca="false">100*EXP(SQRT((M92-2)*LN(1+M109/100)^2/CHIINV((1-J94/100)/2,M92-2)))-100</f>
        <v>0.492503381050582</v>
      </c>
      <c r="O109" s="71" t="n">
        <f aca="false">100*EXP(SQRT((M92-2)*LN(1+M109/100)^2/CHIINV(1-(1-J94/100)/2,M92-2)))-100</f>
        <v>0.688217816640034</v>
      </c>
      <c r="P109" s="64" t="n">
        <f aca="false">SQRT(O109/N109)</f>
        <v>1.18211124215976</v>
      </c>
      <c r="Q109" s="73"/>
      <c r="R109" s="27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7"/>
      <c r="K110" s="27"/>
      <c r="L110" s="19" t="s">
        <v>59</v>
      </c>
      <c r="M110" s="64" t="n">
        <f aca="false">M109/100+1</f>
        <v>1.00574052064951</v>
      </c>
      <c r="N110" s="64" t="n">
        <f aca="false">EXP(SQRT((M92-2)*LN(M110)^2/CHIINV((1-J94/100)/2,M92-2)))</f>
        <v>1.00492503381051</v>
      </c>
      <c r="O110" s="64" t="n">
        <f aca="false">EXP(SQRT((M92-2)*LN(M110)^2/CHIINV(1-(1-J94/100)/2,M92-2)))</f>
        <v>1.0068821781664</v>
      </c>
      <c r="P110" s="64" t="s">
        <v>42</v>
      </c>
      <c r="Q110" s="73"/>
      <c r="R110" s="27"/>
    </row>
    <row r="111" customFormat="false" ht="12.75" hidden="false" customHeight="false" outlineLevel="0" collapsed="false">
      <c r="A111" s="23"/>
      <c r="B111" s="23"/>
      <c r="C111" s="23"/>
      <c r="D111" s="68"/>
      <c r="E111" s="74"/>
      <c r="F111" s="75"/>
      <c r="G111" s="75"/>
      <c r="H111" s="23"/>
      <c r="I111" s="23"/>
      <c r="J111" s="27"/>
      <c r="K111" s="27"/>
      <c r="L111" s="19" t="s">
        <v>57</v>
      </c>
      <c r="M111" s="64" t="n">
        <f aca="false">LN(1+M109/100)/LN(1+$L$90/100)</f>
        <v>0.0286728272518867</v>
      </c>
      <c r="N111" s="64" t="n">
        <f aca="false">LN(N109/100+1)/LN(L90/100+1)</f>
        <v>0.0246096109752344</v>
      </c>
      <c r="O111" s="64" t="n">
        <f aca="false">LN(O109/100+1)/LN(L90/100+1)</f>
        <v>0.0343556788864961</v>
      </c>
      <c r="P111" s="64" t="n">
        <f aca="false">SQRT(O111/N111)</f>
        <v>1.18153582198768</v>
      </c>
      <c r="Q111" s="73"/>
      <c r="R111" s="27"/>
    </row>
    <row r="112" customFormat="false" ht="12.75" hidden="false" customHeight="false" outlineLevel="0" collapsed="false">
      <c r="A112" s="23"/>
      <c r="B112" s="23"/>
      <c r="C112" s="23"/>
      <c r="D112" s="68" t="s">
        <v>60</v>
      </c>
      <c r="E112" s="23"/>
      <c r="F112" s="23"/>
      <c r="G112" s="23"/>
      <c r="H112" s="23"/>
      <c r="I112" s="23"/>
      <c r="J112" s="27"/>
      <c r="K112" s="27"/>
      <c r="L112" s="69" t="s">
        <v>60</v>
      </c>
      <c r="M112" s="27"/>
      <c r="N112" s="27"/>
      <c r="O112" s="27"/>
      <c r="P112" s="27"/>
      <c r="Q112" s="27"/>
      <c r="R112" s="27"/>
    </row>
    <row r="113" customFormat="false" ht="12.75" hidden="false" customHeight="false" outlineLevel="0" collapsed="false">
      <c r="A113" s="23"/>
      <c r="B113" s="23"/>
      <c r="C113" s="23"/>
      <c r="D113" s="15" t="s">
        <v>61</v>
      </c>
      <c r="E113" s="66" t="n">
        <v>0.2</v>
      </c>
      <c r="F113" s="23"/>
      <c r="G113" s="23"/>
      <c r="H113" s="23"/>
      <c r="I113" s="23"/>
      <c r="J113" s="27"/>
      <c r="K113" s="27"/>
      <c r="L113" s="19" t="s">
        <v>61</v>
      </c>
      <c r="M113" s="66" t="n">
        <v>0.2</v>
      </c>
      <c r="N113" s="27"/>
      <c r="O113" s="27"/>
      <c r="P113" s="2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5" t="s">
        <v>62</v>
      </c>
      <c r="E114" s="76" t="n">
        <f aca="false">E113*D90</f>
        <v>287.502102682422</v>
      </c>
      <c r="F114" s="64" t="n">
        <f aca="false">IF(ISBLANK(E113),"",SQRT(($E$91-2)*E114^2/CHIINV((1-$J$94/100)/2,$E$91-2)))</f>
        <v>246.760280715277</v>
      </c>
      <c r="G114" s="64" t="n">
        <f aca="false">IF(ISBLANK(E113),"",SQRT(($E$91-2)*E114^2/CHIINV(1-(1-$J$94/100)/2,$E$91-2)))</f>
        <v>344.483989394512</v>
      </c>
      <c r="H114" s="64" t="s">
        <v>42</v>
      </c>
      <c r="I114" s="64" t="n">
        <f aca="false">IF(ISBLANK(M113),"",SQRT(G114/F114))</f>
        <v>1.18153582198768</v>
      </c>
      <c r="J114" s="27"/>
      <c r="K114" s="27"/>
      <c r="L114" s="19" t="s">
        <v>63</v>
      </c>
      <c r="M114" s="77" t="n">
        <f aca="false">EXP(M113*LN(L91))*100-100</f>
        <v>4.07348469908739</v>
      </c>
      <c r="N114" s="71" t="n">
        <f aca="false">IF(ISBLANK(M113),"",EXP(SQRT(($E$91-2)*LN(1+M114/100)^2/CHIINV((1-$J$94/100)/2,$E$91-2)))*100-100)</f>
        <v>3.48629468448137</v>
      </c>
      <c r="O114" s="71" t="n">
        <f aca="false">IF(ISBLANK(M113),"",EXP(SQRT(($E$91-2)*LN(1+M114/100)^2/CHIINV(1-(1-$J$94/100)/2,$E$91-2)))*100-100)</f>
        <v>4.90032682653765</v>
      </c>
      <c r="P114" s="64" t="n">
        <f aca="false">IF(ISBLANK(M113),"",SQRT(O114/N114))</f>
        <v>1.1855789402796</v>
      </c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15" t="s">
        <v>64</v>
      </c>
      <c r="E115" s="64" t="n">
        <f aca="false">E114/D90/E124</f>
        <v>0.200053416526962</v>
      </c>
      <c r="F115" s="64" t="n">
        <f aca="false">E114/D90/G124</f>
        <v>0.200033320275447</v>
      </c>
      <c r="G115" s="64" t="n">
        <f aca="false">E114/D90/F124</f>
        <v>0.200085635900945</v>
      </c>
      <c r="H115" s="23"/>
      <c r="I115" s="23"/>
      <c r="J115" s="27"/>
      <c r="K115" s="27"/>
      <c r="L115" s="19" t="s">
        <v>65</v>
      </c>
      <c r="M115" s="76" t="n">
        <f aca="false">M114/100+1</f>
        <v>1.04073484699087</v>
      </c>
      <c r="N115" s="64" t="n">
        <f aca="false">IF(ISBLANK(M113),"",N114/100+1)</f>
        <v>1.03486294684481</v>
      </c>
      <c r="O115" s="64" t="n">
        <f aca="false">IF(ISBLANK(M113),"",O114/100+1)</f>
        <v>1.04900326826538</v>
      </c>
      <c r="P115" s="27"/>
      <c r="Q115" s="27"/>
      <c r="R115" s="27"/>
    </row>
    <row r="116" customFormat="false" ht="12.75" hidden="false" customHeight="false" outlineLevel="0" collapsed="false">
      <c r="A116" s="23"/>
      <c r="B116" s="23"/>
      <c r="C116" s="23"/>
      <c r="D116" s="15" t="s">
        <v>66</v>
      </c>
      <c r="E116" s="64" t="n">
        <f aca="false">E115*E90</f>
        <v>288.994327555374</v>
      </c>
      <c r="F116" s="64" t="n">
        <f aca="false">SQRT(($E$91-2)*E116^2/CHIINV((1-$J$94/100)/2,$E$91-2))</f>
        <v>248.041042925724</v>
      </c>
      <c r="G116" s="64" t="n">
        <f aca="false">SQRT(($E$91-2)*E116^2/CHIINV(1-(1-$J$94/100)/2,$E$91-2))</f>
        <v>346.271967891058</v>
      </c>
      <c r="H116" s="64" t="s">
        <v>42</v>
      </c>
      <c r="I116" s="64" t="n">
        <f aca="false">SQRT(G116/F116)</f>
        <v>1.18153582198768</v>
      </c>
      <c r="J116" s="27"/>
      <c r="K116" s="27"/>
      <c r="L116" s="34" t="s">
        <v>64</v>
      </c>
      <c r="M116" s="64" t="n">
        <f aca="false">LN(M115)/LN(L91)/M124</f>
        <v>0.200068817370634</v>
      </c>
      <c r="N116" s="64" t="n">
        <f aca="false">LN(M115)/LN(L91)/O124</f>
        <v>0.200042926424941</v>
      </c>
      <c r="O116" s="64" t="n">
        <f aca="false">LN(M115)/LN(L91)/N124</f>
        <v>0.200110328670095</v>
      </c>
      <c r="P116" s="27"/>
      <c r="Q116" s="27"/>
      <c r="R116" s="27"/>
    </row>
    <row r="117" customFormat="false" ht="12.75" hidden="false" customHeight="false" outlineLevel="0" collapsed="false">
      <c r="A117" s="23"/>
      <c r="B117" s="23"/>
      <c r="C117" s="23"/>
      <c r="D117" s="15"/>
      <c r="E117" s="15"/>
      <c r="F117" s="15"/>
      <c r="G117" s="15"/>
      <c r="H117" s="15"/>
      <c r="I117" s="23"/>
      <c r="J117" s="27"/>
      <c r="K117" s="27"/>
      <c r="L117" s="19" t="s">
        <v>67</v>
      </c>
      <c r="M117" s="71" t="n">
        <f aca="false">100*M118-100</f>
        <v>4.02616823409225</v>
      </c>
      <c r="N117" s="71" t="n">
        <f aca="false">100*N118-100</f>
        <v>3.44591124968379</v>
      </c>
      <c r="O117" s="71" t="n">
        <f aca="false">100*O118-100</f>
        <v>4.84318455731452</v>
      </c>
      <c r="P117" s="64" t="n">
        <f aca="false">SQRT(O117/N117)</f>
        <v>1.18553250360722</v>
      </c>
      <c r="Q117" s="27"/>
      <c r="R117" s="27"/>
    </row>
    <row r="118" customFormat="false" ht="12.75" hidden="false" customHeight="false" outlineLevel="0" collapsed="false">
      <c r="A118" s="23"/>
      <c r="B118" s="23"/>
      <c r="C118" s="23"/>
      <c r="D118" s="15"/>
      <c r="E118" s="15"/>
      <c r="F118" s="15"/>
      <c r="G118" s="15"/>
      <c r="H118" s="15"/>
      <c r="I118" s="23"/>
      <c r="J118" s="27"/>
      <c r="K118" s="27"/>
      <c r="L118" s="19" t="s">
        <v>68</v>
      </c>
      <c r="M118" s="64" t="n">
        <f aca="false">EXP(M116*LN(M91))</f>
        <v>1.04026168234092</v>
      </c>
      <c r="N118" s="64" t="n">
        <f aca="false">EXP(SQRT(($E$91-2)*LN(M118)^2/CHIINV((1-$J$94/100)/2,$E$91-2)))</f>
        <v>1.03445911249684</v>
      </c>
      <c r="O118" s="64" t="n">
        <f aca="false">EXP(SQRT(($E$91-2)*LN(M118)^2/CHIINV(1-(1-$J$94/100)/2,$E$91-2)))</f>
        <v>1.04843184557315</v>
      </c>
      <c r="P118" s="27"/>
      <c r="Q118" s="27"/>
      <c r="R118" s="27"/>
    </row>
    <row r="119" customFormat="false" ht="25.5" hidden="false" customHeight="false" outlineLevel="0" collapsed="false">
      <c r="A119" s="23"/>
      <c r="B119" s="23"/>
      <c r="C119" s="23"/>
      <c r="D119" s="68" t="s">
        <v>69</v>
      </c>
      <c r="E119" s="56" t="s">
        <v>32</v>
      </c>
      <c r="F119" s="57" t="s">
        <v>33</v>
      </c>
      <c r="G119" s="57" t="s">
        <v>34</v>
      </c>
      <c r="H119" s="23"/>
      <c r="I119" s="56" t="s">
        <v>70</v>
      </c>
      <c r="J119" s="27"/>
      <c r="K119" s="27"/>
      <c r="L119" s="69" t="s">
        <v>69</v>
      </c>
      <c r="M119" s="59" t="s">
        <v>32</v>
      </c>
      <c r="N119" s="60" t="s">
        <v>33</v>
      </c>
      <c r="O119" s="60" t="s">
        <v>34</v>
      </c>
      <c r="P119" s="60" t="s">
        <v>71</v>
      </c>
      <c r="Q119" s="60"/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46</v>
      </c>
      <c r="E120" s="78" t="n">
        <f aca="false">STEYX(D17:D88,E17:E88)</f>
        <v>33.4535358472146</v>
      </c>
      <c r="F120" s="64" t="n">
        <f aca="false">SQRT((E91-2)*E120^2/CHIINV((1-$J$94/100)/2,E91-2))</f>
        <v>28.7128470350556</v>
      </c>
      <c r="G120" s="64" t="n">
        <f aca="false">SQRT((E91-2)*E120^2/CHIINV(1-(1-$J$94/100)/2,E91-2))</f>
        <v>40.0839067974767</v>
      </c>
      <c r="H120" s="64" t="s">
        <v>42</v>
      </c>
      <c r="I120" s="64" t="n">
        <f aca="false">SQRT(G120/F120)</f>
        <v>1.18153582198769</v>
      </c>
      <c r="J120" s="63"/>
      <c r="K120" s="63"/>
      <c r="L120" s="19" t="s">
        <v>72</v>
      </c>
      <c r="M120" s="79" t="n">
        <f aca="false">100*(EXP(STEYX(L17:L88,M17:M88)/100)-1)</f>
        <v>0.52868848089882</v>
      </c>
      <c r="N120" s="71" t="n">
        <f aca="false">100*EXP(SQRT((M92-2)*LN(1+M120/100)^2/CHIINV((1-$J$94/100)/2,M92-2)))-100</f>
        <v>0.453598580887956</v>
      </c>
      <c r="O120" s="71" t="n">
        <f aca="false">100*EXP(SQRT((M92-2)*LN(1+M120/100)^2/CHIINV(1-(1-$J$94/100)/2,M92-2)))-100</f>
        <v>0.633804065322025</v>
      </c>
      <c r="P120" s="64" t="n">
        <f aca="false">SQRT(O120/N120)</f>
        <v>1.1820658390072</v>
      </c>
      <c r="Q120" s="80"/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48</v>
      </c>
      <c r="E121" s="78" t="n">
        <f aca="false">E120/D90</f>
        <v>0.023271854734341</v>
      </c>
      <c r="F121" s="64" t="n">
        <f aca="false">F120/D90</f>
        <v>0.0199740083757037</v>
      </c>
      <c r="G121" s="64" t="n">
        <f aca="false">G120/D90</f>
        <v>0.0278842529661452</v>
      </c>
      <c r="H121" s="64" t="s">
        <v>42</v>
      </c>
      <c r="I121" s="64" t="n">
        <f aca="false">SQRT(G121/F121)</f>
        <v>1.18153582198769</v>
      </c>
      <c r="J121" s="63"/>
      <c r="K121" s="63"/>
      <c r="L121" s="19" t="s">
        <v>73</v>
      </c>
      <c r="M121" s="78" t="n">
        <f aca="false">EXP(STEYX(L17:L88,M17:M88)/100)</f>
        <v>1.00528688480899</v>
      </c>
      <c r="N121" s="64" t="n">
        <f aca="false">EXP(SQRT((M92-2)*LN(M121)^2/CHIINV((1-$J$94/100)/2,M92-2)))</f>
        <v>1.00453598580888</v>
      </c>
      <c r="O121" s="64" t="n">
        <f aca="false">EXP(SQRT((M92-2)*LN(M121)^2/CHIINV(1-(1-$J$94/100)/2,M92-2)))</f>
        <v>1.00633804065322</v>
      </c>
      <c r="P121" s="64" t="n">
        <f aca="false">SQRT(O121/N121)</f>
        <v>1.00089655692249</v>
      </c>
      <c r="Q121" s="81"/>
      <c r="R121" s="27"/>
    </row>
    <row r="122" customFormat="false" ht="12.75" hidden="false" customHeight="true" outlineLevel="0" collapsed="false">
      <c r="A122" s="23"/>
      <c r="B122" s="23"/>
      <c r="C122" s="23"/>
      <c r="D122" s="23"/>
      <c r="E122" s="23"/>
      <c r="F122" s="82"/>
      <c r="G122" s="82"/>
      <c r="H122" s="23"/>
      <c r="I122" s="23"/>
      <c r="J122" s="27"/>
      <c r="K122" s="27"/>
      <c r="L122" s="19" t="s">
        <v>48</v>
      </c>
      <c r="M122" s="78" t="n">
        <f aca="false">LN(M120/100+1)/LN(L90/100+1)</f>
        <v>0.0264129639211682</v>
      </c>
      <c r="N122" s="64" t="n">
        <f aca="false">LN(N120/100+1)/LN(L90/100+1)</f>
        <v>0.0226699920831867</v>
      </c>
      <c r="O122" s="64" t="n">
        <f aca="false">LN(O120/100+1)/LN(L90/100+1)</f>
        <v>0.0316479187400868</v>
      </c>
      <c r="P122" s="64" t="n">
        <f aca="false">SQRT(O122/N122)</f>
        <v>1.18153582198768</v>
      </c>
      <c r="Q122" s="83"/>
      <c r="R122" s="27"/>
    </row>
    <row r="123" customFormat="false" ht="24" hidden="false" customHeight="true" outlineLevel="0" collapsed="false">
      <c r="A123" s="23"/>
      <c r="B123" s="23"/>
      <c r="C123" s="23"/>
      <c r="D123" s="23"/>
      <c r="E123" s="56" t="s">
        <v>32</v>
      </c>
      <c r="F123" s="57" t="s">
        <v>33</v>
      </c>
      <c r="G123" s="57" t="s">
        <v>34</v>
      </c>
      <c r="H123" s="56" t="s">
        <v>74</v>
      </c>
      <c r="I123" s="23"/>
      <c r="J123" s="27"/>
      <c r="K123" s="27"/>
      <c r="L123" s="27"/>
      <c r="M123" s="59" t="s">
        <v>32</v>
      </c>
      <c r="N123" s="60" t="s">
        <v>33</v>
      </c>
      <c r="O123" s="60" t="s">
        <v>34</v>
      </c>
      <c r="P123" s="27"/>
      <c r="Q123" s="60" t="s">
        <v>74</v>
      </c>
      <c r="R123" s="27"/>
    </row>
    <row r="124" customFormat="false" ht="12.75" hidden="false" customHeight="false" outlineLevel="0" collapsed="false">
      <c r="A124" s="23"/>
      <c r="B124" s="23"/>
      <c r="C124" s="23"/>
      <c r="D124" s="68" t="s">
        <v>75</v>
      </c>
      <c r="E124" s="78" t="n">
        <f aca="false">CORREL(E17:E88,D17:D88)</f>
        <v>0.999732988679278</v>
      </c>
      <c r="F124" s="64" t="n">
        <f aca="false">(EXP(2*(0.5*LN((1+E124)/(1-E124))-NORMINV(1-(1-J94/100)/2,0,1)/SQRT(COUNT(E17:E88)-3)))-1)/(EXP(2*(0.5*LN((1+E124)/(1-E124))-NORMINV(1-(1-J94/100)/2,0,1)/SQRT(COUNT(E17:E88)-3)))+1)</f>
        <v>0.999572003754498</v>
      </c>
      <c r="G124" s="64" t="n">
        <f aca="false">(EXP(2*(0.5*LN((1+E124)/(1-E124))+NORMINV(1-(1-J94/100)/2,0,1)/SQRT(COUNT(E17:E88)-3)))-1)/(EXP(2*(0.5*LN((1+E124)/(1-E124))+NORMINV(1-(1-J94/100)/2,0,1)/SQRT(COUNT(E17:E88)-3)))+1)</f>
        <v>0.999833426374161</v>
      </c>
      <c r="H124" s="64" t="n">
        <f aca="false">(G124-F124)/2</f>
        <v>0.000130711309831721</v>
      </c>
      <c r="I124" s="23"/>
      <c r="J124" s="63"/>
      <c r="K124" s="63"/>
      <c r="L124" s="69" t="s">
        <v>75</v>
      </c>
      <c r="M124" s="78" t="n">
        <f aca="false">CORREL(L17:L88,M17:M88)</f>
        <v>0.999656031501871</v>
      </c>
      <c r="N124" s="64" t="n">
        <f aca="false">(EXP(2*(0.5*LN((1+M124)/(1-M124))-NORMINV(1-(1-J94/100)/2,0,1)/SQRT(COUNT(M17:M88)-3)))-1)/(EXP(2*(0.5*LN((1+M124)/(1-M124))-NORMINV(1-(1-J94/100)/2,0,1)/SQRT(COUNT(M17:M88)-3)))+1)</f>
        <v>0.999448660792133</v>
      </c>
      <c r="O124" s="64" t="n">
        <f aca="false">(EXP(2*(0.5*LN((1+M124)/(1-M124))+NORMINV(1-(1-J94/100)/2,0,1)/SQRT(COUNT(M17:M88)-3)))-1)/(EXP(2*(0.5*LN((1+M124)/(1-M124))+NORMINV(1-(1-J94/100)/2,0,1)/SQRT(COUNT(M17:M88)-3)))+1)</f>
        <v>0.999785413932359</v>
      </c>
      <c r="P124" s="64" t="s">
        <v>42</v>
      </c>
      <c r="Q124" s="64" t="n">
        <f aca="false">(O124-N124)/2</f>
        <v>0.000168376570113316</v>
      </c>
      <c r="R124" s="27"/>
    </row>
    <row r="125" customFormat="false" ht="12" hidden="false" customHeight="true" outlineLevel="0" collapsed="false">
      <c r="A125" s="23"/>
      <c r="B125" s="23"/>
      <c r="C125" s="23"/>
      <c r="D125" s="23"/>
      <c r="E125" s="75"/>
      <c r="F125" s="75"/>
      <c r="G125" s="23"/>
      <c r="H125" s="23"/>
      <c r="I125" s="23"/>
      <c r="J125" s="27"/>
      <c r="K125" s="27"/>
      <c r="L125" s="27"/>
      <c r="M125" s="83"/>
      <c r="N125" s="83"/>
      <c r="O125" s="83"/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16" t="s">
        <v>76</v>
      </c>
      <c r="E126" s="56" t="s">
        <v>32</v>
      </c>
      <c r="F126" s="75"/>
      <c r="G126" s="75"/>
      <c r="H126" s="23"/>
      <c r="I126" s="23"/>
      <c r="J126" s="27"/>
      <c r="K126" s="27"/>
      <c r="L126" s="34" t="s">
        <v>76</v>
      </c>
      <c r="M126" s="59" t="s">
        <v>32</v>
      </c>
      <c r="N126" s="83"/>
      <c r="O126" s="83"/>
      <c r="P126" s="27"/>
      <c r="Q126" s="27"/>
      <c r="R126" s="27"/>
    </row>
    <row r="127" customFormat="false" ht="15" hidden="false" customHeight="true" outlineLevel="0" collapsed="false">
      <c r="A127" s="23"/>
      <c r="B127" s="23"/>
      <c r="C127" s="23"/>
      <c r="D127" s="15" t="s">
        <v>77</v>
      </c>
      <c r="E127" s="64" t="n">
        <f aca="false">I90*1.96</f>
        <v>66.7268518576034</v>
      </c>
      <c r="F127" s="75"/>
      <c r="G127" s="75"/>
      <c r="H127" s="23"/>
      <c r="I127" s="23"/>
      <c r="J127" s="27"/>
      <c r="K127" s="27"/>
      <c r="L127" s="19" t="s">
        <v>78</v>
      </c>
      <c r="M127" s="64" t="n">
        <f aca="false">EXP(Q90*1.96/100)</f>
        <v>1.01128242082916</v>
      </c>
      <c r="N127" s="83"/>
      <c r="O127" s="83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7"/>
      <c r="K128" s="27"/>
      <c r="L128" s="27"/>
      <c r="M128" s="27"/>
      <c r="N128" s="27"/>
      <c r="O128" s="27"/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7"/>
      <c r="K129" s="27"/>
      <c r="L129" s="27"/>
      <c r="M129" s="27"/>
      <c r="N129" s="27"/>
      <c r="O129" s="27"/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</sheetData>
  <mergeCells count="4">
    <mergeCell ref="D15:I15"/>
    <mergeCell ref="L15:P15"/>
    <mergeCell ref="B96:D96"/>
    <mergeCell ref="J96:L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1:02:02Z</dcterms:modified>
  <cp:revision>0</cp:revision>
  <dc:subject/>
  <dc:title/>
</cp:coreProperties>
</file>